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41.수산물 생산량및판매금액" sheetId="1" state="visible" r:id="rId2"/>
    <sheet name="42.수산업협동조합" sheetId="2" state="visible" r:id="rId3"/>
    <sheet name="43.친환경 농산물 인증현황" sheetId="3" state="visible" r:id="rId4"/>
    <sheet name="44. 화훼류 재배현황" sheetId="4" state="visible" r:id="rId5"/>
    <sheet name="45.한국농어촌공사" sheetId="5" state="visible" r:id="rId6"/>
    <sheet name="46.농업용지하수" sheetId="6" state="visible" r:id="rId7"/>
    <sheet name="47.농약공급실적" sheetId="7" state="visible" r:id="rId8"/>
    <sheet name="48. 병해충발생및방제상황" sheetId="8" state="visible" r:id="rId9"/>
    <sheet name="49.수렵면허장발급" sheetId="9" state="visible" r:id="rId10"/>
    <sheet name="50.토석채취현황" sheetId="10" state="visible" r:id="rId11"/>
    <sheet name="51.수렵" sheetId="11" state="visible" r:id="rId12"/>
    <sheet name="52.어항시설" sheetId="12" state="visible" r:id="rId13"/>
    <sheet name="53.양식어업권" sheetId="13" state="visible" r:id="rId14"/>
    <sheet name="54.어업권" sheetId="14" state="visible" r:id="rId15"/>
    <sheet name="55.수산업종별생산" sheetId="15" state="visible" r:id="rId16"/>
    <sheet name="56.산림의타용도전용허가현황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'41.수산물 생산량및판매금액'!$A$1:$R$55</definedName>
    <definedName function="false" hidden="false" localSheetId="2" name="_xlnm.Print_Area" vbProcedure="false">'43.친환경 농산물 인증현황'!$A$1:$R$32</definedName>
    <definedName function="false" hidden="false" localSheetId="5" name="_xlnm.Print_Area" vbProcedure="false">'46.농업용지하수'!$A$1:$K$18</definedName>
    <definedName function="false" hidden="false" localSheetId="7" name="_xlnm.Print_Area" vbProcedure="false">'48. 병해충발생및방제상황'!$A$1:$X$17</definedName>
    <definedName function="false" hidden="false" localSheetId="14" name="_xlnm.Print_Area" vbProcedure="false">'55.수산업종별생산'!$A$1:$J$119</definedName>
    <definedName function="false" hidden="false" localSheetId="15" name="_xlnm.Print_Area" vbProcedure="false">'56.산림의타용도전용허가현황'!$A$1:$M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40]'!$A$1</definedName>
    <definedName function="false" hidden="false" name="_10_4_양배수장" vbProcedure="false">'[39]'!$A$1</definedName>
    <definedName function="false" hidden="false" name="_10_9_소형관정" vbProcedure="false">'[40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40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40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40]'!$A$1</definedName>
    <definedName function="false" hidden="false" name="_270_4_양배수장" vbProcedure="false">'[40]'!$A$1</definedName>
    <definedName function="false" hidden="false" name="_2_10_방조제" vbProcedure="false">'[40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40]'!$A$1</definedName>
    <definedName function="false" hidden="false" name="_378_6_집수암거" vbProcedure="false">'[40]'!$A$1</definedName>
    <definedName function="false" hidden="false" name="_3_2_양수장" vbProcedure="false">'[40]'!$A$1</definedName>
    <definedName function="false" hidden="false" name="_3__우편세입" vbProcedure="false">'[4]'!$A$2</definedName>
    <definedName function="false" hidden="false" name="_432_7_집수정" vbProcedure="false">'[40]'!$A$1</definedName>
    <definedName function="false" hidden="false" name="_486_8_대형관정" vbProcedure="false">'[40]'!$A$1</definedName>
    <definedName function="false" hidden="false" name="_4_10_방조제" vbProcedure="false">'[39]'!$A$1</definedName>
    <definedName function="false" hidden="false" name="_4_3_배수장" vbProcedure="false">'[40]'!$A$1</definedName>
    <definedName function="false" hidden="false" name="_540_9_소형관정" vbProcedure="false">'[40]'!$A$1</definedName>
    <definedName function="false" hidden="false" name="_54_1_저수지" vbProcedure="false">'[40]'!$A$1</definedName>
    <definedName function="false" hidden="false" name="_5_4_양배수장" vbProcedure="false">'[40]'!$A$1</definedName>
    <definedName function="false" hidden="false" name="_6_2_양수장" vbProcedure="false">'[39]'!$A$1</definedName>
    <definedName function="false" hidden="false" name="_6_5_취입보" vbProcedure="false">'[40]'!$A$1</definedName>
    <definedName function="false" hidden="false" name="_7_6_집수암거" vbProcedure="false">'[40]'!$A$1</definedName>
    <definedName function="false" hidden="false" name="_8_3_배수장" vbProcedure="false">'[39]'!$A$1</definedName>
    <definedName function="false" hidden="false" name="_8_7_집수정" vbProcedure="false">'[40]'!$A$1</definedName>
    <definedName function="false" hidden="false" name="_9_8_대형관정" vbProcedure="false">'[40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40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2]code!$A$28:$A$54</definedName>
    <definedName function="false" hidden="false" name="병" vbProcedure="false">'[40]'!$A$1</definedName>
    <definedName function="false" hidden="false" name="병충해발생및방제상황" vbProcedure="false">'[40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J$10</definedName>
    <definedName function="false" hidden="false" name="세입비1" vbProcedure="false">[7]0110원본!$A$1:$ET$32</definedName>
    <definedName function="false" hidden="false" name="수당테이블" vbProcedure="false">'[40]'!$K$11</definedName>
    <definedName function="false" hidden="false" name="시군" vbProcedure="false">[43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4]1 자원총괄'!$A$1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40]'!$F$6</definedName>
    <definedName function="false" hidden="false" name="하나" vbProcedure="false">'[14]'!$A$12</definedName>
    <definedName function="false" hidden="false" localSheetId="1" name="10_방조제" vbProcedure="false">'[12]'!$A$1:$DA$158</definedName>
    <definedName function="false" hidden="false" localSheetId="1" name="1_저수지" vbProcedure="false">'[12]'!$A$5:$BD$3303</definedName>
    <definedName function="false" hidden="false" localSheetId="1" name="2_양수장" vbProcedure="false">'[12]'!$A$5:$BA$3065</definedName>
    <definedName function="false" hidden="false" localSheetId="1" name="3_배수장" vbProcedure="false">'[12]'!$A$5:$BA$436</definedName>
    <definedName function="false" hidden="false" localSheetId="1" name="4_양배수장" vbProcedure="false">'[12]'!$A$1:$BB$97</definedName>
    <definedName function="false" hidden="false" localSheetId="1" name="5_취입보" vbProcedure="false">'[12]'!$A$1:$AV$3941</definedName>
    <definedName function="false" hidden="false" localSheetId="1" name="6_집수암거" vbProcedure="false">'[12]'!$A$1:$AV$382</definedName>
    <definedName function="false" hidden="false" localSheetId="1" name="7_집수정" vbProcedure="false">'[12]'!$A$1:$AV$52</definedName>
    <definedName function="false" hidden="false" localSheetId="1" name="8_대형관정" vbProcedure="false">'[12]'!$A$1:$BA$873</definedName>
    <definedName function="false" hidden="false" localSheetId="1" name="9_소형관정" vbProcedure="false">'[12]'!$A$1:$BA$8961</definedName>
    <definedName function="false" hidden="false" localSheetId="1" name="aaa" vbProcedure="false">'[12]'!$D$1:$H$1</definedName>
    <definedName function="false" hidden="false" localSheetId="1" name="자료제공__통계청_서산출장소__직__행정6급__성명__엄봉섭" vbProcedure="false">'[13]'!$A$23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하나" vbProcedure="false">'[27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19]'!$A$12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2]'!$A$23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하나" vbProcedure="false">'[19]'!$A$12</definedName>
    <definedName function="false" hidden="false" localSheetId="6" name="10_방조제" vbProcedure="false">'[36]'!$A$1:$DA$158</definedName>
    <definedName function="false" hidden="false" localSheetId="6" name="1_저수지" vbProcedure="false">'[36]'!$A$5:$BD$3303</definedName>
    <definedName function="false" hidden="false" localSheetId="6" name="2_양수장" vbProcedure="false">'[36]'!$A$5:$BA$3065</definedName>
    <definedName function="false" hidden="false" localSheetId="6" name="3_배수장" vbProcedure="false">'[36]'!$A$5:$BA$436</definedName>
    <definedName function="false" hidden="false" localSheetId="6" name="4_양배수장" vbProcedure="false">'[36]'!$A$1:$BB$97</definedName>
    <definedName function="false" hidden="false" localSheetId="6" name="5_취입보" vbProcedure="false">'[36]'!$A$1:$AV$3941</definedName>
    <definedName function="false" hidden="false" localSheetId="6" name="6_집수암거" vbProcedure="false">'[36]'!$A$1:$AV$382</definedName>
    <definedName function="false" hidden="false" localSheetId="6" name="7_집수정" vbProcedure="false">'[36]'!$A$1:$AV$52</definedName>
    <definedName function="false" hidden="false" localSheetId="6" name="8_대형관정" vbProcedure="false">'[36]'!$A$1:$BA$873</definedName>
    <definedName function="false" hidden="false" localSheetId="6" name="9_소형관정" vbProcedure="false">'[36]'!$A$1:$BA$8961</definedName>
    <definedName function="false" hidden="false" localSheetId="6" name="a" vbProcedure="false">'[32]'!$A$23</definedName>
    <definedName function="false" hidden="false" localSheetId="6" name="_1__접수우편물" vbProcedure="false">'[37]'!$A$2</definedName>
    <definedName function="false" hidden="false" localSheetId="6" name="_3__우편세입" vbProcedure="false">'[37]'!$A$2</definedName>
    <definedName function="false" hidden="false" localSheetId="6" name="나__세입실적비교" vbProcedure="false">'[37]'!$A$12</definedName>
    <definedName function="false" hidden="false" localSheetId="6" name="다__우편물량과_세입실적" vbProcedure="false">'[37]'!$A$20</definedName>
    <definedName function="false" hidden="false" localSheetId="6" name="라__체신청별_세입목표_대_실적" vbProcedure="false">'[37]'!$A$1</definedName>
    <definedName function="false" hidden="false" localSheetId="6" name="마__종별_접수량_및_구성비__국내" vbProcedure="false">'[37]'!$A$1</definedName>
    <definedName function="false" hidden="false" localSheetId="6" name="마__체신청별_전년대비_세입실적" vbProcedure="false">'[37]'!$A$1</definedName>
    <definedName function="false" hidden="false" localSheetId="6" name="바__종별_접수량__국제" vbProcedure="false">'[37]'!$A$1</definedName>
    <definedName function="false" hidden="false" localSheetId="6" name="식료품" vbProcedure="false">'[34]'!$I$28:$U$28</definedName>
    <definedName function="false" hidden="false" localSheetId="6" name="읍면" vbProcedure="false">'[38]'!$A$7:$A$23</definedName>
    <definedName function="false" hidden="false" localSheetId="6" name="읍면동" vbProcedure="false">'[33]'!$A$7:$A$23</definedName>
    <definedName function="false" hidden="false" localSheetId="6" name="이사분기" vbProcedure="false">'[34]'!$A$29:$U$29</definedName>
    <definedName function="false" hidden="false" localSheetId="6" name="일사분가" vbProcedure="false">'[34]'!$A$28:$U$28</definedName>
    <definedName function="false" hidden="false" localSheetId="6" name="일사분기" vbProcedure="false">'[34]'!$A$28:$U$28</definedName>
    <definedName function="false" hidden="false" localSheetId="6" name="자료제공" vbProcedure="false">'[32]'!$A$23</definedName>
    <definedName function="false" hidden="false" localSheetId="6" name="자료제공__통계청_서산출장소__직__행정6급__성명__엄봉섭" vbProcedure="false">'[31]'!$A$23</definedName>
    <definedName function="false" hidden="false" localSheetId="6" name="하나" vbProcedure="false">'[35]'!$A$12</definedName>
    <definedName function="false" hidden="false" localSheetId="7" name="_108_10_방조제" vbProcedure="false">'[40]'!$A$1</definedName>
    <definedName function="false" hidden="false" localSheetId="7" name="_10_4_양배수장" vbProcedure="false">'[40]'!$A$1</definedName>
    <definedName function="false" hidden="false" localSheetId="7" name="_10_9_소형관정" vbProcedure="false">'[40]'!$A$1</definedName>
    <definedName function="false" hidden="false" localSheetId="7" name="_12_5_취입보" vbProcedure="false">'[40]'!$A$1</definedName>
    <definedName function="false" hidden="false" localSheetId="7" name="_14_6_집수암거" vbProcedure="false">'[40]'!$A$1</definedName>
    <definedName function="false" hidden="false" localSheetId="7" name="_162_2_양수장" vbProcedure="false">'[40]'!$A$1</definedName>
    <definedName function="false" hidden="false" localSheetId="7" name="_16_7_집수정" vbProcedure="false">'[40]'!$A$1</definedName>
    <definedName function="false" hidden="false" localSheetId="7" name="_18_8_대형관정" vbProcedure="false">'[40]'!$A$1</definedName>
    <definedName function="false" hidden="false" localSheetId="7" name="_1_1_저수지" vbProcedure="false">'[40]'!$A$1</definedName>
    <definedName function="false" hidden="false" localSheetId="7" name="_1__접수우편물" vbProcedure="false">'[40]'!$A$1</definedName>
    <definedName function="false" hidden="false" localSheetId="7" name="_20_9_소형관정" vbProcedure="false">'[40]'!$A$1</definedName>
    <definedName function="false" hidden="false" localSheetId="7" name="_216_3_배수장" vbProcedure="false">'[40]'!$A$1</definedName>
    <definedName function="false" hidden="false" localSheetId="7" name="_270_4_양배수장" vbProcedure="false">'[40]'!$A$1</definedName>
    <definedName function="false" hidden="false" localSheetId="7" name="_2_10_방조제" vbProcedure="false">'[40]'!$A$1</definedName>
    <definedName function="false" hidden="false" localSheetId="7" name="_2_1_저수지" vbProcedure="false">'[40]'!$A$1</definedName>
    <definedName function="false" hidden="false" localSheetId="7" name="_324_5_취입보" vbProcedure="false">'[40]'!$A$1</definedName>
    <definedName function="false" hidden="false" localSheetId="7" name="_378_6_집수암거" vbProcedure="false">'[40]'!$A$1</definedName>
    <definedName function="false" hidden="false" localSheetId="7" name="_3_2_양수장" vbProcedure="false">'[40]'!$A$1</definedName>
    <definedName function="false" hidden="false" localSheetId="7" name="_3__우편세입" vbProcedure="false">'[40]'!$A$1</definedName>
    <definedName function="false" hidden="false" localSheetId="7" name="_432_7_집수정" vbProcedure="false">'[40]'!$A$1</definedName>
    <definedName function="false" hidden="false" localSheetId="7" name="_486_8_대형관정" vbProcedure="false">'[40]'!$A$1</definedName>
    <definedName function="false" hidden="false" localSheetId="7" name="_4_10_방조제" vbProcedure="false">'[40]'!$A$1</definedName>
    <definedName function="false" hidden="false" localSheetId="7" name="_4_3_배수장" vbProcedure="false">'[40]'!$A$1</definedName>
    <definedName function="false" hidden="false" localSheetId="7" name="_540_9_소형관정" vbProcedure="false">'[40]'!$A$1</definedName>
    <definedName function="false" hidden="false" localSheetId="7" name="_54_1_저수지" vbProcedure="false">'[40]'!$A$1</definedName>
    <definedName function="false" hidden="false" localSheetId="7" name="_5_4_양배수장" vbProcedure="false">'[40]'!$A$1</definedName>
    <definedName function="false" hidden="false" localSheetId="7" name="_6_2_양수장" vbProcedure="false">'[40]'!$A$1</definedName>
    <definedName function="false" hidden="false" localSheetId="7" name="_6_5_취입보" vbProcedure="false">'[40]'!$A$1</definedName>
    <definedName function="false" hidden="false" localSheetId="7" name="_7_6_집수암거" vbProcedure="false">'[40]'!$A$1</definedName>
    <definedName function="false" hidden="false" localSheetId="7" name="_8_3_배수장" vbProcedure="false">'[40]'!$A$1</definedName>
    <definedName function="false" hidden="false" localSheetId="7" name="_8_7_집수정" vbProcedure="false">'[40]'!$A$1</definedName>
    <definedName function="false" hidden="false" localSheetId="7" name="_9_8_대형관정" vbProcedure="false">'[40]'!$A$1</definedName>
    <definedName function="false" hidden="false" localSheetId="7" name="ㅇㅇ" vbProcedure="false">'[40]'!$L$12</definedName>
    <definedName function="false" hidden="false" localSheetId="7" name="ㅇㅇㅇㅇㅇ" vbProcedure="false">'[40]'!$A$1</definedName>
    <definedName function="false" hidden="false" localSheetId="7" name="기본급테이블" vbProcedure="false">'[40]'!$A$1</definedName>
    <definedName function="false" hidden="false" localSheetId="7" name="나__세입실적비교" vbProcedure="false">'[40]'!$A$1</definedName>
    <definedName function="false" hidden="false" localSheetId="7" name="다__우편물량과_세입실적" vbProcedure="false">'[40]'!$C$3</definedName>
    <definedName function="false" hidden="false" localSheetId="7" name="라__체신청별_세입목표_대_실적" vbProcedure="false">'[40]'!$G$7</definedName>
    <definedName function="false" hidden="false" localSheetId="7" name="마__종별_접수량_및_구성비__국내" vbProcedure="false">'[40]'!$A$1</definedName>
    <definedName function="false" hidden="false" localSheetId="7" name="마__체신청별_전년대비_세입실적" vbProcedure="false">'[40]'!$A$1</definedName>
    <definedName function="false" hidden="false" localSheetId="7" name="바__종별_접수량__국제" vbProcedure="false">'[40]'!$A$1</definedName>
    <definedName function="false" hidden="false" localSheetId="7" name="사원테이블" vbProcedure="false">'[40]'!$J$10</definedName>
    <definedName function="false" hidden="false" localSheetId="7" name="수당테이블" vbProcedure="false">'[40]'!$K$11</definedName>
    <definedName function="false" hidden="false" localSheetId="7" name="우편" vbProcedure="false">'[40]'!$A$1</definedName>
    <definedName function="false" hidden="false" localSheetId="7" name="접수종별" vbProcedure="false">'[40]'!$A$1</definedName>
    <definedName function="false" hidden="false" localSheetId="7" name="종____로__말소자" vbProcedure="false">'[44]1 자원총괄'!$A$1</definedName>
    <definedName function="false" hidden="false" localSheetId="7" name="직책테이블" vbProcedure="false">'[40]'!$F$6</definedName>
    <definedName function="false" hidden="false" localSheetId="7" name="하나" vbProcedure="false">'[40]'!$A$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하나" vbProcedure="false">#REF!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0" name="하나" vbProcedure="false">#REF!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aa" vbProcedure="false">'[30]'!$D$1:$H$1</definedName>
    <definedName function="false" hidden="false" localSheetId="14" name="Excel_BuiltIn_Print_Area" vbProcedure="false">'[28]'!$A$1:$J$119</definedName>
    <definedName function="false" hidden="false" localSheetId="14" name="_1__접수우편물" vbProcedure="false">'[28]'!$A$2</definedName>
    <definedName function="false" hidden="false" localSheetId="14" name="_3__우편세입" vbProcedure="false">'[28]'!$A$2</definedName>
    <definedName function="false" hidden="false" localSheetId="14" name="나__세입실적비교" vbProcedure="false">'[28]'!$A$12</definedName>
    <definedName function="false" hidden="false" localSheetId="14" name="다__우편물량과_세입실적" vbProcedure="false">'[28]'!$A$20</definedName>
    <definedName function="false" hidden="false" localSheetId="14" name="라__체신청별_세입목표_대_실적" vbProcedure="false">'[28]'!$A$1</definedName>
    <definedName function="false" hidden="false" localSheetId="14" name="마__종별_접수량_및_구성비__국내" vbProcedure="false">'[28]'!$A$1</definedName>
    <definedName function="false" hidden="false" localSheetId="14" name="마__체신청별_전년대비_세입실적" vbProcedure="false">'[28]'!$A$1</definedName>
    <definedName function="false" hidden="false" localSheetId="14" name="바__종별_접수량__국제" vbProcedure="false">'[28]'!$A$1</definedName>
    <definedName function="false" hidden="false" localSheetId="14" name="식료품" vbProcedure="false">'[29]'!$I$28:$U$28</definedName>
    <definedName function="false" hidden="false" localSheetId="14" name="읍면동" vbProcedure="false">'[28]'!$A$7:$A$23</definedName>
    <definedName function="false" hidden="false" localSheetId="14" name="이사분기" vbProcedure="false">'[29]'!$A$29:$U$29</definedName>
    <definedName function="false" hidden="false" localSheetId="14" name="일사분가" vbProcedure="false">'[29]'!$A$28:$U$28</definedName>
    <definedName function="false" hidden="false" localSheetId="14" name="일사분기" vbProcedure="false">'[29]'!$A$28:$U$28</definedName>
    <definedName function="false" hidden="false" localSheetId="14" name="자료제공__통계청_서산출장소__직__행정6급__성명__엄봉섭" vbProcedure="false">'[2]'!$A$23</definedName>
    <definedName function="false" hidden="false" localSheetId="14" name="하나" vbProcedure="false">'[19]'!$A$12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5" name="a" vbProcedure="false">'[21]'!$A$23</definedName>
    <definedName function="false" hidden="false" localSheetId="15" name="aaa" vbProcedure="false">'[24]'!$D$1:$H$1</definedName>
    <definedName function="false" hidden="false" localSheetId="15" name="_1__접수우편물" vbProcedure="false">'[26]'!$A$2</definedName>
    <definedName function="false" hidden="false" localSheetId="15" name="_3__우편세입" vbProcedure="false">'[26]'!$A$2</definedName>
    <definedName function="false" hidden="false" localSheetId="15" name="나__세입실적비교" vbProcedure="false">'[26]'!$A$12</definedName>
    <definedName function="false" hidden="false" localSheetId="15" name="다__우편물량과_세입실적" vbProcedure="false">'[26]'!$A$20</definedName>
    <definedName function="false" hidden="false" localSheetId="15" name="라__체신청별_세입목표_대_실적" vbProcedure="false">'[26]'!$A$1</definedName>
    <definedName function="false" hidden="false" localSheetId="15" name="마__종별_접수량_및_구성비__국내" vbProcedure="false">'[26]'!$A$1</definedName>
    <definedName function="false" hidden="false" localSheetId="15" name="마__체신청별_전년대비_세입실적" vbProcedure="false">'[26]'!$A$1</definedName>
    <definedName function="false" hidden="false" localSheetId="15" name="바__종별_접수량__국제" vbProcedure="false">'[26]'!$A$1</definedName>
    <definedName function="false" hidden="false" localSheetId="15" name="방조제" vbProcedure="false">'[11]'!$A$1:$DA$158</definedName>
    <definedName function="false" hidden="false" localSheetId="15" name="식료품" vbProcedure="false">'[23]'!$I$28:$U$28</definedName>
    <definedName function="false" hidden="false" localSheetId="15" name="읍면" vbProcedure="false">'[25]'!$A$7:$A$23</definedName>
    <definedName function="false" hidden="false" localSheetId="15" name="읍면동" vbProcedure="false">'[22]'!$A$7:$A$23</definedName>
    <definedName function="false" hidden="false" localSheetId="15" name="이사분기" vbProcedure="false">'[23]'!$A$29:$U$29</definedName>
    <definedName function="false" hidden="false" localSheetId="15" name="일사분가" vbProcedure="false">'[23]'!$A$28:$U$28</definedName>
    <definedName function="false" hidden="false" localSheetId="15" name="일사분기" vbProcedure="false">'[23]'!$A$28:$U$28</definedName>
    <definedName function="false" hidden="false" localSheetId="15" name="자료제공" vbProcedure="false">'[21]'!$A$23</definedName>
    <definedName function="false" hidden="false" localSheetId="15" name="자료제공__통계청_서산출장소__직__행정6급__성명__엄봉섭" vbProcedure="false">'[24]'!$A$23</definedName>
    <definedName function="false" hidden="false" localSheetId="15" name="저수지" vbProcedure="false">'[11]'!$A$5:$BD$3303</definedName>
    <definedName function="false" hidden="false" localSheetId="15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37</xdr:rowOff>
              </xdr:from>
              <xdr:to>
                <xdr:col>3</xdr:col>
                <xdr:colOff>-1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항만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</xdr:rowOff>
              </xdr:from>
              <xdr:to>
                <xdr:col>4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도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8</xdr:rowOff>
              </xdr:from>
              <xdr:to>
                <xdr:col>8</xdr:col>
                <xdr:colOff>34</xdr:colOff>
                <xdr:row>31</xdr:row>
                <xdr:rowOff>1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49</xdr:rowOff>
              </xdr:from>
              <xdr:to>
                <xdr:col>8</xdr:col>
                <xdr:colOff>34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360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수산물 생산량 및 판매금액</t>
    </r>
  </si>
  <si>
    <t xml:space="preserve">41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수산업협동조합</t>
    </r>
  </si>
  <si>
    <t xml:space="preserve">42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3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제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출장소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도 자료부터는 항목삭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전환기유기농산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년도 축산물 서식 추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증량 → 출하량 변경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4</t>
    </r>
    <r>
      <rPr>
        <sz val="11"/>
        <rFont val="Noto Sans"/>
        <family val="2"/>
      </rPr>
      <t xml:space="preserve">년도 자료부터는 정부인증</t>
    </r>
    <r>
      <rPr>
        <sz val="11"/>
        <rFont val="Times New Roman"/>
        <family val="1"/>
      </rPr>
      <t xml:space="preserve">+ </t>
    </r>
    <r>
      <rPr>
        <sz val="11"/>
        <rFont val="Noto Sans"/>
        <family val="2"/>
      </rPr>
      <t xml:space="preserve">민간인증기관</t>
    </r>
  </si>
  <si>
    <r>
      <rPr>
        <b val="true"/>
        <sz val="18"/>
        <rFont val="Times New Roman"/>
        <family val="1"/>
      </rPr>
      <t xml:space="preserve">44. </t>
    </r>
    <r>
      <rPr>
        <b val="true"/>
        <sz val="18"/>
        <rFont val="Noto Sans"/>
        <family val="2"/>
      </rPr>
      <t xml:space="preserve">화훼류 재배현황</t>
    </r>
  </si>
  <si>
    <t xml:space="preserve">44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45. </t>
    </r>
    <r>
      <rPr>
        <b val="true"/>
        <sz val="18"/>
        <rFont val="Noto Sans"/>
        <family val="2"/>
      </rPr>
      <t xml:space="preserve">한국농어촌공사</t>
    </r>
  </si>
  <si>
    <t xml:space="preserve">45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Beneficiaries</t>
  </si>
  <si>
    <t xml:space="preserve">예 산 액</t>
  </si>
  <si>
    <t xml:space="preserve">Benefitted area</t>
  </si>
  <si>
    <t xml:space="preserve">Budget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도 수혜면적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노천들녁</t>
    </r>
    <r>
      <rPr>
        <sz val="9"/>
        <rFont val="Times New Roman"/>
        <family val="1"/>
      </rPr>
      <t xml:space="preserve">123</t>
    </r>
    <r>
      <rPr>
        <sz val="9"/>
        <rFont val="Noto Sans"/>
        <family val="2"/>
      </rPr>
      <t xml:space="preserve">㏊포함
             예 산 액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유지관리사업비</t>
    </r>
    <r>
      <rPr>
        <sz val="9"/>
        <rFont val="Times New Roman"/>
        <family val="1"/>
      </rPr>
      <t xml:space="preserve">(1,939,522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기계화경작로확포장사업비</t>
    </r>
    <r>
      <rPr>
        <sz val="9"/>
        <rFont val="Times New Roman"/>
        <family val="1"/>
      </rPr>
      <t xml:space="preserve">(618,000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b val="true"/>
        <sz val="18"/>
        <rFont val="Times New Roman"/>
        <family val="1"/>
      </rPr>
      <t xml:space="preserve">46. </t>
    </r>
    <r>
      <rPr>
        <b val="true"/>
        <sz val="18"/>
        <rFont val="Noto Sans"/>
        <family val="2"/>
      </rPr>
      <t xml:space="preserve">농업용 지하수</t>
    </r>
  </si>
  <si>
    <t xml:space="preserve">46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1,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b val="true"/>
        <sz val="11"/>
        <color rgb="FF000000"/>
        <rFont val="Times New Roman"/>
        <family val="1"/>
      </rPr>
      <t xml:space="preserve">2,600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8"/>
        <rFont val="Times New Roman"/>
        <family val="1"/>
      </rPr>
      <t xml:space="preserve">47. </t>
    </r>
    <r>
      <rPr>
        <b val="true"/>
        <sz val="18"/>
        <rFont val="Noto Sans"/>
        <family val="2"/>
      </rPr>
      <t xml:space="preserve">농약공급실적</t>
    </r>
  </si>
  <si>
    <t xml:space="preserve">47. Supply of Agricultural chemical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11"/>
        <rFont val="Noto Sans"/>
        <family val="2"/>
      </rPr>
      <t xml:space="preserve">제 초 제
</t>
    </r>
    <r>
      <rPr>
        <sz val="11"/>
        <rFont val="Times New Roman"/>
        <family val="1"/>
      </rPr>
      <t xml:space="preserve">For weeding</t>
    </r>
  </si>
  <si>
    <r>
      <rPr>
        <sz val="11"/>
        <rFont val="Noto Sans"/>
        <family val="2"/>
      </rPr>
      <t xml:space="preserve">원 예 용
</t>
    </r>
    <r>
      <rPr>
        <sz val="11"/>
        <rFont val="Times New Roman"/>
        <family val="1"/>
      </rPr>
      <t xml:space="preserve">For horticulture</t>
    </r>
  </si>
  <si>
    <r>
      <rPr>
        <sz val="11"/>
        <rFont val="Noto Sans"/>
        <family val="2"/>
      </rPr>
      <t xml:space="preserve">도 열 병
</t>
    </r>
    <r>
      <rPr>
        <sz val="11"/>
        <rFont val="Times New Roman"/>
        <family val="1"/>
      </rPr>
      <t xml:space="preserve">Rice blast</t>
    </r>
  </si>
  <si>
    <r>
      <rPr>
        <sz val="11"/>
        <rFont val="Noto Sans"/>
        <family val="2"/>
      </rPr>
      <t xml:space="preserve">문 고 병
</t>
    </r>
    <r>
      <rPr>
        <sz val="11"/>
        <rFont val="Times New Roman"/>
        <family val="1"/>
      </rPr>
      <t xml:space="preserve">Sheath blight</t>
    </r>
  </si>
  <si>
    <r>
      <rPr>
        <sz val="11"/>
        <rFont val="Noto Sans"/>
        <family val="2"/>
      </rPr>
      <t xml:space="preserve">백엽고병
</t>
    </r>
    <r>
      <rPr>
        <sz val="11"/>
        <rFont val="Times New Roman"/>
        <family val="1"/>
      </rPr>
      <t xml:space="preserve">Bacterial leaf blight</t>
    </r>
  </si>
  <si>
    <r>
      <rPr>
        <sz val="11"/>
        <rFont val="Noto Sans"/>
        <family val="2"/>
      </rPr>
      <t xml:space="preserve">모엽고병
</t>
    </r>
    <r>
      <rPr>
        <sz val="11"/>
        <rFont val="Times New Roman"/>
        <family val="1"/>
      </rPr>
      <t xml:space="preserve">Rice strip disease</t>
    </r>
  </si>
  <si>
    <r>
      <rPr>
        <sz val="11"/>
        <rFont val="Noto Sans"/>
        <family val="2"/>
      </rPr>
      <t xml:space="preserve">이화명충
</t>
    </r>
    <r>
      <rPr>
        <sz val="11"/>
        <rFont val="Times New Roman"/>
        <family val="1"/>
      </rPr>
      <t xml:space="preserve">Rice stem borer</t>
    </r>
  </si>
  <si>
    <r>
      <rPr>
        <sz val="11"/>
        <rFont val="Noto Sans"/>
        <family val="2"/>
      </rPr>
      <t xml:space="preserve">벼 멸 구
</t>
    </r>
    <r>
      <rPr>
        <sz val="11"/>
        <rFont val="Times New Roman"/>
        <family val="1"/>
      </rPr>
      <t xml:space="preserve">Rice hopper</t>
    </r>
  </si>
  <si>
    <r>
      <rPr>
        <sz val="11"/>
        <rFont val="Noto Sans"/>
        <family val="2"/>
      </rPr>
      <t xml:space="preserve">종자소독제
</t>
    </r>
    <r>
      <rPr>
        <sz val="11"/>
        <rFont val="Times New Roman"/>
        <family val="1"/>
      </rPr>
      <t xml:space="preserve">Seed disinfect</t>
    </r>
  </si>
  <si>
    <t xml:space="preserve">Grand total</t>
  </si>
  <si>
    <t xml:space="preserve">2008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약공급실적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t xml:space="preserve">AGRICULTURE, FORESTRY AND FISHING</t>
  </si>
  <si>
    <r>
      <rPr>
        <b val="true"/>
        <sz val="18"/>
        <rFont val="Times New Roman"/>
        <family val="1"/>
      </rPr>
      <t xml:space="preserve">48.  </t>
    </r>
    <r>
      <rPr>
        <b val="true"/>
        <sz val="18"/>
        <rFont val="Noto Sans"/>
        <family val="2"/>
      </rPr>
      <t xml:space="preserve">병해충 발생 및 방제상황</t>
    </r>
  </si>
  <si>
    <t xml:space="preserve">48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병해충 발생 및 방제상황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49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50. </t>
    </r>
    <r>
      <rPr>
        <b val="true"/>
        <sz val="18"/>
        <rFont val="Noto Sans"/>
        <family val="2"/>
      </rPr>
      <t xml:space="preserve">토석채취 현황   </t>
    </r>
    <r>
      <rPr>
        <b val="true"/>
        <sz val="18"/>
        <rFont val="Times New Roman"/>
        <family val="1"/>
      </rPr>
      <t xml:space="preserve">Quarrying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안전재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해양항만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림공원과</t>
    </r>
  </si>
  <si>
    <t xml:space="preserve">Source : Disaster and Safety Dep. Marine harbour Dep.  Forest Park Dep.</t>
  </si>
  <si>
    <r>
      <rPr>
        <b val="true"/>
        <sz val="18"/>
        <rFont val="Times New Roman"/>
        <family val="1"/>
      </rPr>
      <t xml:space="preserve">51. </t>
    </r>
    <r>
      <rPr>
        <b val="true"/>
        <sz val="18"/>
        <rFont val="Noto Sans"/>
        <family val="2"/>
      </rPr>
      <t xml:space="preserve">수  렵</t>
    </r>
  </si>
  <si>
    <t xml:space="preserve">51. Hunting</t>
  </si>
  <si>
    <t xml:space="preserve">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       3) </t>
    </r>
    <r>
      <rPr>
        <sz val="11"/>
        <rFont val="Noto Sans"/>
        <family val="2"/>
      </rPr>
      <t xml:space="preserve">수렵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52.  </t>
    </r>
    <r>
      <rPr>
        <b val="true"/>
        <sz val="18"/>
        <rFont val="Noto Sans"/>
        <family val="2"/>
      </rPr>
      <t xml:space="preserve">어  항  시  설</t>
    </r>
  </si>
  <si>
    <t xml:space="preserve">52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항만과</t>
    </r>
  </si>
  <si>
    <t xml:space="preserve">Source : Marine harbour Dep.</t>
  </si>
  <si>
    <r>
      <rPr>
        <b val="true"/>
        <sz val="18"/>
        <rFont val="Times New Roman"/>
        <family val="1"/>
      </rPr>
      <t xml:space="preserve">53. </t>
    </r>
    <r>
      <rPr>
        <b val="true"/>
        <sz val="18"/>
        <rFont val="Noto Sans"/>
        <family val="2"/>
      </rPr>
      <t xml:space="preserve">양식어업권</t>
    </r>
  </si>
  <si>
    <t xml:space="preserve">53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54.  </t>
    </r>
    <r>
      <rPr>
        <b val="true"/>
        <sz val="18"/>
        <rFont val="Noto Sans"/>
        <family val="2"/>
      </rPr>
      <t xml:space="preserve">어 업 권</t>
    </r>
  </si>
  <si>
    <t xml:space="preserve">54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55. </t>
    </r>
    <r>
      <rPr>
        <b val="true"/>
        <sz val="18"/>
        <rFont val="Noto Sans"/>
        <family val="2"/>
      </rPr>
      <t xml:space="preserve">수산업종별 생산</t>
    </r>
  </si>
  <si>
    <t xml:space="preserve">55. Catches by Fishery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t xml:space="preserve">Unit : ton, 1,000won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b val="true"/>
        <sz val="18"/>
        <rFont val="Times New Roman"/>
        <family val="1"/>
      </rPr>
      <t xml:space="preserve">56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56. Status of Forest Land Convers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</si>
  <si>
    <r>
      <rPr>
        <sz val="11"/>
        <rFont val="Noto Sans"/>
        <family val="2"/>
      </rPr>
      <t xml:space="preserve">용 도 별  허 가  내 역          </t>
    </r>
    <r>
      <rPr>
        <sz val="11"/>
        <rFont val="Times New Roman"/>
        <family val="1"/>
      </rPr>
      <t xml:space="preserve">Permits by use</t>
    </r>
  </si>
  <si>
    <r>
      <rPr>
        <sz val="11"/>
        <rFont val="Noto Sans"/>
        <family val="2"/>
      </rPr>
      <t xml:space="preserve">광  산
</t>
    </r>
    <r>
      <rPr>
        <sz val="11"/>
        <rFont val="Times New Roman"/>
        <family val="1"/>
      </rPr>
      <t xml:space="preserve">Mine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학  교
</t>
    </r>
    <r>
      <rPr>
        <sz val="11"/>
        <rFont val="Times New Roman"/>
        <family val="1"/>
      </rPr>
      <t xml:space="preserve">School</t>
    </r>
  </si>
  <si>
    <r>
      <rPr>
        <sz val="11"/>
        <rFont val="Noto Sans"/>
        <family val="2"/>
      </rPr>
      <t xml:space="preserve">대  지
</t>
    </r>
    <r>
      <rPr>
        <sz val="11"/>
        <rFont val="Times New Roman"/>
        <family val="1"/>
      </rPr>
      <t xml:space="preserve">Building land</t>
    </r>
  </si>
  <si>
    <r>
      <rPr>
        <sz val="11"/>
        <rFont val="Noto Sans"/>
        <family val="2"/>
      </rPr>
      <t xml:space="preserve">묘  지
</t>
    </r>
    <r>
      <rPr>
        <sz val="11"/>
        <rFont val="Times New Roman"/>
        <family val="1"/>
      </rPr>
      <t xml:space="preserve">Grave yard</t>
    </r>
  </si>
  <si>
    <r>
      <rPr>
        <sz val="11"/>
        <rFont val="Noto Sans"/>
        <family val="2"/>
      </rPr>
      <t xml:space="preserve">초  지
</t>
    </r>
    <r>
      <rPr>
        <sz val="11"/>
        <rFont val="Times New Roman"/>
        <family val="1"/>
      </rPr>
      <t xml:space="preserve">Pasture</t>
    </r>
  </si>
  <si>
    <r>
      <rPr>
        <sz val="11"/>
        <rFont val="Noto Sans"/>
        <family val="2"/>
      </rPr>
      <t xml:space="preserve">과수원
</t>
    </r>
    <r>
      <rPr>
        <sz val="11"/>
        <rFont val="Times New Roman"/>
        <family val="1"/>
      </rPr>
      <t xml:space="preserve">Orchard</t>
    </r>
  </si>
  <si>
    <r>
      <rPr>
        <sz val="11"/>
        <rFont val="Noto Sans"/>
        <family val="2"/>
      </rPr>
      <t xml:space="preserve">축사 및 창고
</t>
    </r>
    <r>
      <rPr>
        <sz val="11"/>
        <rFont val="Times New Roman"/>
        <family val="1"/>
      </rPr>
      <t xml:space="preserve">Cattle shed and warehouse</t>
    </r>
  </si>
  <si>
    <r>
      <rPr>
        <sz val="11"/>
        <rFont val="Noto Sans"/>
        <family val="2"/>
      </rPr>
      <t xml:space="preserve">군사용지
</t>
    </r>
    <r>
      <rPr>
        <sz val="11"/>
        <rFont val="Times New Roman"/>
        <family val="1"/>
      </rPr>
      <t xml:space="preserve">Military installation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t xml:space="preserve">1.05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그밖에 임산물 생산의 용도외로 사용하거나 이를  
      위해 산지의 형질을 변경하는 것으로 일시적 산지이용을 포함한 모든 산지전용
      허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신고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협의 현황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산림형질변경허가내역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,000"/>
    <numFmt numFmtId="180" formatCode="_-* #,##0.0_-;\-* #,##0.0_-;_-* \-_-;_-@_-"/>
    <numFmt numFmtId="181" formatCode="#.0"/>
    <numFmt numFmtId="182" formatCode="0"/>
    <numFmt numFmtId="183" formatCode="#,##0_);[RED]\(#,##0\)"/>
    <numFmt numFmtId="184" formatCode="#,##0_ "/>
    <numFmt numFmtId="185" formatCode="0.0"/>
    <numFmt numFmtId="186" formatCode="#,##0.00_ "/>
    <numFmt numFmtId="187" formatCode="0,000.0"/>
    <numFmt numFmtId="188" formatCode="#,##0.00;[RED]#,##0.00"/>
    <numFmt numFmtId="189" formatCode="_-* #,##0.00_-;\-* #,##0.00_-;_-* \-_-;_-@_-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b val="true"/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4.4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Noto Sans"/>
      <family val="2"/>
    </font>
    <font>
      <sz val="11"/>
      <name val="바탕"/>
      <family val="1"/>
      <charset val="129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2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2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12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0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6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6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4" xfId="1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1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4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0" borderId="2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8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2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4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5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0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0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6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1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6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8-해양수산과~우창규~엑셀" xfId="36"/>
    <cellStyle name="_2008년말기준 통계연보 자료-백주순" xfId="37"/>
    <cellStyle name="_3. 인구" xfId="38"/>
    <cellStyle name="_6. 농림수산업" xfId="39"/>
    <cellStyle name="_6. 농림수산업(01~20)" xfId="40"/>
    <cellStyle name="_6. 농림수산업(21~40)" xfId="41"/>
    <cellStyle name="_6. 농림수산업(41~57)" xfId="42"/>
    <cellStyle name="_6. 농림수산업(46~59)" xfId="43"/>
    <cellStyle name="_6. 농림수산업(51~58)" xfId="44"/>
    <cellStyle name="_9. 유통,금융,보험 및 기타 서비스" xfId="45"/>
    <cellStyle name="_Book1" xfId="46"/>
    <cellStyle name="_기획감사담당관실-2009.12.31 기준-김상록" xfId="47"/>
    <cellStyle name="_농협중앙회 보령시지부(2009-12-31기준_작성)-송성혁" xfId="48"/>
    <cellStyle name="_도로과" xfId="49"/>
    <cellStyle name="_렁니ㅏ렁ㄴ" xfId="50"/>
    <cellStyle name="_산림과~변한근~" xfId="51"/>
    <cellStyle name="_산림형질변경허가내역(보령시통계)" xfId="52"/>
    <cellStyle name="_인사계-2009.12.31기준 작성(조필행)" xfId="53"/>
    <cellStyle name="_자치정보과(2009-12-31기준 작성)" xfId="54"/>
    <cellStyle name="_재난안전과(2009-12-31기준 작성)-신동준" xfId="55"/>
    <cellStyle name="_청정농업과-,09.12.31기준 작성,10.5.17현재)-백도현" xfId="56"/>
    <cellStyle name="_청정농업과-,09.12.31기준 작성,10.5.17현재)-이권행" xfId="57"/>
    <cellStyle name="_총무과-조필행" xfId="58"/>
    <cellStyle name="_해양수산과-이종원" xfId="59"/>
    <cellStyle name="_허가민원과-외국인(2008-12-31기준 작성)" xfId="60"/>
    <cellStyle name="AeE¡ⓒ [0]_INQUIRY ￠?￥i¨u¡AAⓒ￢Aⓒª " xfId="61"/>
    <cellStyle name="AeE¡ⓒ_INQUIRY ￠?￥i¨u¡AAⓒ￢Aⓒª " xfId="62"/>
    <cellStyle name="AeE­ [0]_A¾CO½A¼³ " xfId="63"/>
    <cellStyle name="AeE­_A¾CO½A¼³ " xfId="64"/>
    <cellStyle name="ALIGNMENT" xfId="65"/>
    <cellStyle name="A¨­￠￢￠O [0]_INQUIRY ￠?￥i¨u¡AAⓒ￢Aⓒª " xfId="66"/>
    <cellStyle name="A¨­￠￢￠O_INQUIRY ￠?￥i¨u¡AAⓒ￢Aⓒª " xfId="67"/>
    <cellStyle name="AÞ¸¶ [0]_A¾CO½A¼³ " xfId="68"/>
    <cellStyle name="AÞ¸¶_A¾CO½A¼³ " xfId="69"/>
    <cellStyle name="Comma [0]_ SG&amp;A Bridge " xfId="70"/>
    <cellStyle name="Comma0" xfId="71"/>
    <cellStyle name="Comma_ SG&amp;A Bridge " xfId="72"/>
    <cellStyle name="Curren?_x0012_퐀_x0017_?" xfId="73"/>
    <cellStyle name="Currency [0]_ SG&amp;A Bridge " xfId="74"/>
    <cellStyle name="Currency0" xfId="75"/>
    <cellStyle name="Currency_ SG&amp;A Bridge " xfId="76"/>
    <cellStyle name="C¡IA¨ª_¡ic¨u¡A¨￢I¨￢¡Æ AN¡Æe " xfId="77"/>
    <cellStyle name="C￥AØ_¿μ¾÷CoE² " xfId="78"/>
    <cellStyle name="Date" xfId="79"/>
    <cellStyle name="Fixed" xfId="80"/>
    <cellStyle name="Grey" xfId="81"/>
    <cellStyle name="Header1" xfId="82"/>
    <cellStyle name="Header2" xfId="83"/>
    <cellStyle name="Heading 1 1" xfId="84"/>
    <cellStyle name="Heading 2 1" xfId="85"/>
    <cellStyle name="HEADING1" xfId="86"/>
    <cellStyle name="HEADING2" xfId="87"/>
    <cellStyle name="Hyperlink_NEGS" xfId="88"/>
    <cellStyle name="Input [yellow]" xfId="89"/>
    <cellStyle name="Normal - Style1" xfId="90"/>
    <cellStyle name="Normal_ SG&amp;A Bridge " xfId="91"/>
    <cellStyle name="Percent [2]" xfId="92"/>
    <cellStyle name="subhead" xfId="93"/>
    <cellStyle name="Total" xfId="94"/>
    <cellStyle name="¤@?e_TEST-1 " xfId="95"/>
    <cellStyle name="Œ…?æ맖?e [0.00]_laroux" xfId="96"/>
    <cellStyle name="Œ…?æ맖?e_laroux" xfId="97"/>
    <cellStyle name="’E‰Y [0.00]_laroux" xfId="98"/>
    <cellStyle name="’E‰Y_laroux" xfId="99"/>
    <cellStyle name="咬訌裝?INCOM1" xfId="100"/>
    <cellStyle name="咬訌裝?INCOM10" xfId="101"/>
    <cellStyle name="咬訌裝?INCOM2" xfId="102"/>
    <cellStyle name="咬訌裝?INCOM3" xfId="103"/>
    <cellStyle name="咬訌裝?INCOM4" xfId="104"/>
    <cellStyle name="咬訌裝?INCOM5" xfId="105"/>
    <cellStyle name="咬訌裝?INCOM6" xfId="106"/>
    <cellStyle name="咬訌裝?INCOM7" xfId="107"/>
    <cellStyle name="咬訌裝?INCOM8" xfId="108"/>
    <cellStyle name="咬訌裝?INCOM9" xfId="109"/>
    <cellStyle name="咬訌裝?PRIB11" xfId="110"/>
    <cellStyle name="뒤에 오는 하이퍼링크_국세조사집계표입력(원본)" xfId="111"/>
    <cellStyle name="똿뗦먛귟 [0.00]_PRODUCT DETAIL Q1" xfId="112"/>
    <cellStyle name="똿뗦먛귟_PRODUCT DETAIL Q1" xfId="113"/>
    <cellStyle name="믅됞 [0.00]_PRODUCT DETAIL Q1" xfId="114"/>
    <cellStyle name="믅됞_PRODUCT DETAIL Q1" xfId="115"/>
    <cellStyle name="뷭?_BOOKSHIP" xfId="116"/>
    <cellStyle name="쉼표 [0] 2" xfId="117"/>
    <cellStyle name="쉼표 [0] 3" xfId="118"/>
    <cellStyle name="스타일 1" xfId="119"/>
    <cellStyle name="지정되지 않음" xfId="120"/>
    <cellStyle name="콤마 [0]_ 견적기준 FLOW " xfId="121"/>
    <cellStyle name="콤마_ 견적기준 FLOW " xfId="122"/>
    <cellStyle name="표준 14" xfId="123"/>
    <cellStyle name="표준 2" xfId="124"/>
    <cellStyle name="표준 2 2" xfId="125"/>
    <cellStyle name="표준 3" xfId="126"/>
    <cellStyle name="표준 4" xfId="127"/>
    <cellStyle name="표준_0619비료공급" xfId="128"/>
    <cellStyle name="표준_0620가축사육가구및마리" xfId="129"/>
    <cellStyle name="표준_0623가축전염병예방주사실시" xfId="130"/>
    <cellStyle name="표준_062축수산업" xfId="131"/>
    <cellStyle name="표준_0632산림피해" xfId="132"/>
    <cellStyle name="표준_0633어가인구" xfId="133"/>
    <cellStyle name="표준_0636수산가공생산" xfId="134"/>
    <cellStyle name="표준_0637수산계통판매" xfId="135"/>
    <cellStyle name="표준_06농림수산업" xfId="136"/>
    <cellStyle name="표준_6. 농림수산업(41~57)" xfId="137"/>
    <cellStyle name="표준_dsfgwfwfewfwefewfewfwefewfe" xfId="138"/>
    <cellStyle name="표준_기반조성" xfId="139"/>
    <cellStyle name="표준_농산" xfId="140"/>
    <cellStyle name="표준_농업용기구및기계보유 " xfId="141"/>
    <cellStyle name="표준_도로교통2" xfId="142"/>
    <cellStyle name="표준_산림" xfId="143"/>
    <cellStyle name="표준_해양수산과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7" topLeftCell="A10" activePane="bottomLeft" state="frozen"/>
      <selection pane="topLeft" activeCell="A3" activeCellId="0" sqref="A3"/>
      <selection pane="bottomLeft" activeCell="F22" activeCellId="0" sqref="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8.66"/>
    <col collapsed="false" customWidth="true" hidden="false" outlineLevel="0" max="5" min="5" style="2" width="8.66"/>
    <col collapsed="false" customWidth="true" hidden="false" outlineLevel="0" max="6" min="6" style="3" width="8.66"/>
    <col collapsed="false" customWidth="true" hidden="false" outlineLevel="0" max="7" min="7" style="4" width="8.66"/>
    <col collapsed="false" customWidth="true" hidden="false" outlineLevel="0" max="8" min="8" style="2" width="8.66"/>
    <col collapsed="false" customWidth="true" hidden="false" outlineLevel="0" max="9" min="9" style="3" width="8.66"/>
    <col collapsed="false" customWidth="true" hidden="false" outlineLevel="0" max="11" min="10" style="2" width="8.66"/>
    <col collapsed="false" customWidth="true" hidden="false" outlineLevel="0" max="12" min="12" style="3" width="8.66"/>
    <col collapsed="false" customWidth="true" hidden="false" outlineLevel="0" max="15" min="13" style="4" width="8.66"/>
    <col collapsed="false" customWidth="true" hidden="false" outlineLevel="0" max="16" min="16" style="3" width="7.66"/>
    <col collapsed="false" customWidth="true" hidden="false" outlineLevel="0" max="17" min="17" style="5" width="0.32"/>
    <col collapsed="false" customWidth="true" hidden="false" outlineLevel="0" max="18" min="18" style="5" width="0.55"/>
    <col collapsed="false" customWidth="false" hidden="false" outlineLevel="0" max="19" min="19" style="6" width="7.99"/>
    <col collapsed="false" customWidth="true" hidden="false" outlineLevel="0" max="20" min="20" style="6" width="8.32"/>
    <col collapsed="false" customWidth="false" hidden="false" outlineLevel="0" max="21" min="21" style="5" width="7.99"/>
    <col collapsed="false" customWidth="true" hidden="false" outlineLevel="0" max="22" min="22" style="5" width="8.44"/>
    <col collapsed="false" customWidth="false" hidden="false" outlineLevel="0" max="257" min="23" style="5" width="7.99"/>
  </cols>
  <sheetData>
    <row r="1" s="12" customFormat="true" ht="12" hidden="false" customHeight="false" outlineLevel="0" collapsed="false">
      <c r="A1" s="7" t="s">
        <v>0</v>
      </c>
      <c r="B1" s="7"/>
      <c r="C1" s="8"/>
      <c r="D1" s="9"/>
      <c r="E1" s="10"/>
      <c r="F1" s="8"/>
      <c r="G1" s="9"/>
      <c r="H1" s="10"/>
      <c r="I1" s="8"/>
      <c r="J1" s="10"/>
      <c r="K1" s="10"/>
      <c r="L1" s="8"/>
      <c r="M1" s="9"/>
      <c r="N1" s="9"/>
      <c r="O1" s="9"/>
      <c r="P1" s="11" t="s">
        <v>1</v>
      </c>
      <c r="S1" s="6"/>
      <c r="T1" s="6"/>
    </row>
    <row r="2" s="6" customFormat="true" ht="12" hidden="false" customHeight="false" outlineLevel="0" collapsed="false">
      <c r="A2" s="13"/>
      <c r="B2" s="13"/>
      <c r="C2" s="14"/>
      <c r="D2" s="15"/>
      <c r="E2" s="16"/>
      <c r="F2" s="14"/>
      <c r="G2" s="15"/>
      <c r="H2" s="16"/>
      <c r="I2" s="14"/>
      <c r="J2" s="16"/>
      <c r="K2" s="16"/>
      <c r="L2" s="14"/>
      <c r="M2" s="15"/>
      <c r="N2" s="15"/>
      <c r="O2" s="15"/>
      <c r="P2" s="14"/>
    </row>
    <row r="3" s="19" customFormat="true" ht="22.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8" t="s">
        <v>3</v>
      </c>
      <c r="J3" s="18"/>
      <c r="K3" s="18"/>
      <c r="L3" s="18"/>
      <c r="M3" s="18"/>
      <c r="N3" s="18"/>
      <c r="O3" s="18"/>
      <c r="P3" s="18"/>
      <c r="S3" s="20"/>
      <c r="T3" s="20"/>
    </row>
    <row r="4" s="20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</row>
    <row r="5" s="23" customFormat="true" ht="18.75" hidden="false" customHeight="true" outlineLevel="0" collapsed="false">
      <c r="A5" s="23" t="s">
        <v>4</v>
      </c>
      <c r="B5" s="24"/>
      <c r="C5" s="25"/>
      <c r="D5" s="26"/>
      <c r="E5" s="24"/>
      <c r="F5" s="25"/>
      <c r="G5" s="26"/>
      <c r="H5" s="24"/>
      <c r="I5" s="25"/>
      <c r="J5" s="24"/>
      <c r="K5" s="24"/>
      <c r="L5" s="25"/>
      <c r="M5" s="26"/>
      <c r="N5" s="26"/>
      <c r="O5" s="26"/>
      <c r="P5" s="27" t="s">
        <v>5</v>
      </c>
      <c r="S5" s="6"/>
      <c r="T5" s="6"/>
    </row>
    <row r="6" s="25" customFormat="true" ht="15" hidden="false" customHeight="true" outlineLevel="0" collapsed="false">
      <c r="A6" s="28" t="s">
        <v>6</v>
      </c>
      <c r="B6" s="29" t="s">
        <v>7</v>
      </c>
      <c r="C6" s="29"/>
      <c r="D6" s="29" t="s">
        <v>8</v>
      </c>
      <c r="E6" s="29"/>
      <c r="F6" s="29" t="s">
        <v>9</v>
      </c>
      <c r="G6" s="29"/>
      <c r="H6" s="29" t="s">
        <v>10</v>
      </c>
      <c r="I6" s="30" t="s">
        <v>11</v>
      </c>
      <c r="J6" s="31" t="s">
        <v>12</v>
      </c>
      <c r="K6" s="31"/>
      <c r="L6" s="31" t="s">
        <v>13</v>
      </c>
      <c r="M6" s="31"/>
      <c r="N6" s="32" t="s">
        <v>14</v>
      </c>
      <c r="O6" s="32"/>
      <c r="P6" s="33" t="s">
        <v>15</v>
      </c>
      <c r="S6" s="34"/>
      <c r="T6" s="34"/>
    </row>
    <row r="7" s="25" customFormat="true" ht="15" hidden="false" customHeight="true" outlineLevel="0" collapsed="false">
      <c r="A7" s="28"/>
      <c r="B7" s="35" t="s">
        <v>16</v>
      </c>
      <c r="C7" s="35" t="s">
        <v>17</v>
      </c>
      <c r="D7" s="35" t="s">
        <v>16</v>
      </c>
      <c r="E7" s="35" t="s">
        <v>17</v>
      </c>
      <c r="F7" s="35" t="s">
        <v>16</v>
      </c>
      <c r="G7" s="35" t="s">
        <v>17</v>
      </c>
      <c r="H7" s="35" t="s">
        <v>16</v>
      </c>
      <c r="I7" s="35" t="s">
        <v>17</v>
      </c>
      <c r="J7" s="35" t="s">
        <v>16</v>
      </c>
      <c r="K7" s="35" t="s">
        <v>17</v>
      </c>
      <c r="L7" s="35" t="s">
        <v>16</v>
      </c>
      <c r="M7" s="35" t="s">
        <v>17</v>
      </c>
      <c r="N7" s="35" t="s">
        <v>16</v>
      </c>
      <c r="O7" s="35" t="s">
        <v>17</v>
      </c>
      <c r="P7" s="33"/>
      <c r="S7" s="34"/>
      <c r="T7" s="34"/>
    </row>
    <row r="8" s="25" customFormat="true" ht="1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3"/>
      <c r="S8" s="34"/>
      <c r="T8" s="34"/>
    </row>
    <row r="9" s="25" customFormat="true" ht="3" hidden="false" customHeight="true" outlineLevel="0" collapsed="false">
      <c r="A9" s="36"/>
      <c r="B9" s="24"/>
      <c r="D9" s="24"/>
      <c r="F9" s="24"/>
      <c r="H9" s="24"/>
      <c r="L9" s="24"/>
      <c r="P9" s="37"/>
      <c r="S9" s="34"/>
      <c r="T9" s="34"/>
    </row>
    <row r="10" s="41" customFormat="true" ht="23.1" hidden="false" customHeight="true" outlineLevel="0" collapsed="false">
      <c r="A10" s="38" t="n">
        <v>2011</v>
      </c>
      <c r="B10" s="39" t="n">
        <v>17044650.3</v>
      </c>
      <c r="C10" s="39" t="n">
        <v>15122028410</v>
      </c>
      <c r="D10" s="39" t="n">
        <v>10514734.5</v>
      </c>
      <c r="E10" s="39" t="n">
        <v>2803376525</v>
      </c>
      <c r="F10" s="39" t="n">
        <v>2157309</v>
      </c>
      <c r="G10" s="39" t="n">
        <v>5917750021</v>
      </c>
      <c r="H10" s="39" t="n">
        <v>1321399.8</v>
      </c>
      <c r="I10" s="39" t="n">
        <v>4027703475</v>
      </c>
      <c r="J10" s="39" t="n">
        <v>2549815</v>
      </c>
      <c r="K10" s="39" t="n">
        <v>1497459939</v>
      </c>
      <c r="L10" s="39" t="n">
        <v>493387</v>
      </c>
      <c r="M10" s="39" t="n">
        <v>753639624</v>
      </c>
      <c r="N10" s="39" t="n">
        <v>8005</v>
      </c>
      <c r="O10" s="39" t="n">
        <v>122098826</v>
      </c>
      <c r="P10" s="40" t="n">
        <v>2011</v>
      </c>
      <c r="S10" s="42"/>
      <c r="T10" s="42"/>
    </row>
    <row r="11" s="41" customFormat="true" ht="23.1" hidden="false" customHeight="true" outlineLevel="0" collapsed="false">
      <c r="A11" s="38" t="n">
        <v>2012</v>
      </c>
      <c r="B11" s="39" t="n">
        <v>17515032</v>
      </c>
      <c r="C11" s="39" t="n">
        <v>19243526704</v>
      </c>
      <c r="D11" s="39" t="n">
        <v>9598866</v>
      </c>
      <c r="E11" s="39" t="n">
        <v>4645779229</v>
      </c>
      <c r="F11" s="39" t="n">
        <v>2613795</v>
      </c>
      <c r="G11" s="39" t="n">
        <v>6825539472</v>
      </c>
      <c r="H11" s="39" t="n">
        <v>1480018</v>
      </c>
      <c r="I11" s="39" t="n">
        <v>16231568798</v>
      </c>
      <c r="J11" s="39" t="n">
        <v>3482434</v>
      </c>
      <c r="K11" s="39" t="n">
        <v>24893287</v>
      </c>
      <c r="L11" s="39" t="n">
        <v>316383</v>
      </c>
      <c r="M11" s="39" t="n">
        <v>968847300</v>
      </c>
      <c r="N11" s="39" t="n">
        <v>23536</v>
      </c>
      <c r="O11" s="39" t="n">
        <v>105044468</v>
      </c>
      <c r="P11" s="40" t="n">
        <v>2012</v>
      </c>
      <c r="S11" s="42"/>
      <c r="T11" s="42"/>
    </row>
    <row r="12" s="41" customFormat="true" ht="23.1" hidden="false" customHeight="true" outlineLevel="0" collapsed="false">
      <c r="A12" s="38" t="n">
        <v>2013</v>
      </c>
      <c r="B12" s="39" t="n">
        <v>18645129.28</v>
      </c>
      <c r="C12" s="39" t="n">
        <v>16535381523</v>
      </c>
      <c r="D12" s="39" t="n">
        <v>9299873.3</v>
      </c>
      <c r="E12" s="39" t="n">
        <v>2041490149</v>
      </c>
      <c r="F12" s="39" t="n">
        <v>4804656.6</v>
      </c>
      <c r="G12" s="39" t="n">
        <v>8563743276</v>
      </c>
      <c r="H12" s="39" t="n">
        <v>1362057.1</v>
      </c>
      <c r="I12" s="39" t="n">
        <v>4738208755</v>
      </c>
      <c r="J12" s="39" t="n">
        <v>3142584</v>
      </c>
      <c r="K12" s="39" t="n">
        <v>670861673</v>
      </c>
      <c r="L12" s="39" t="n">
        <v>30681.4</v>
      </c>
      <c r="M12" s="39" t="n">
        <v>416379480</v>
      </c>
      <c r="N12" s="39" t="n">
        <v>5276.88</v>
      </c>
      <c r="O12" s="39" t="n">
        <v>106698190</v>
      </c>
      <c r="P12" s="40" t="n">
        <v>2013</v>
      </c>
      <c r="S12" s="42"/>
      <c r="T12" s="42"/>
    </row>
    <row r="13" s="41" customFormat="true" ht="23.1" hidden="false" customHeight="true" outlineLevel="0" collapsed="false">
      <c r="A13" s="38" t="n">
        <v>2014</v>
      </c>
      <c r="B13" s="39" t="n">
        <v>22367746</v>
      </c>
      <c r="C13" s="39" t="n">
        <v>123180395</v>
      </c>
      <c r="D13" s="39" t="n">
        <v>12707471.8</v>
      </c>
      <c r="E13" s="39" t="n">
        <v>51380833</v>
      </c>
      <c r="F13" s="39" t="n">
        <v>4090069.8</v>
      </c>
      <c r="G13" s="39" t="n">
        <v>36682376</v>
      </c>
      <c r="H13" s="39" t="n">
        <v>1356345</v>
      </c>
      <c r="I13" s="39" t="n">
        <v>16901744</v>
      </c>
      <c r="J13" s="39" t="n">
        <v>4185057.5</v>
      </c>
      <c r="K13" s="39" t="n">
        <v>17965834</v>
      </c>
      <c r="L13" s="39" t="n">
        <v>27166.4</v>
      </c>
      <c r="M13" s="39" t="n">
        <v>202037</v>
      </c>
      <c r="N13" s="39" t="n">
        <v>1635.5</v>
      </c>
      <c r="O13" s="39" t="n">
        <v>47571</v>
      </c>
      <c r="P13" s="40" t="n">
        <v>2014</v>
      </c>
      <c r="S13" s="42"/>
      <c r="T13" s="42"/>
    </row>
    <row r="14" s="46" customFormat="true" ht="23.1" hidden="false" customHeight="true" outlineLevel="0" collapsed="false">
      <c r="A14" s="43" t="n">
        <v>2015</v>
      </c>
      <c r="B14" s="44" t="n">
        <f aca="false">SUM(B15:B26)</f>
        <v>19642014.2</v>
      </c>
      <c r="C14" s="44" t="n">
        <f aca="false">SUM(C15:C26)</f>
        <v>103462109</v>
      </c>
      <c r="D14" s="44" t="n">
        <f aca="false">SUM(D15:D26)</f>
        <v>9522229.7</v>
      </c>
      <c r="E14" s="44" t="n">
        <f aca="false">SUM(E15:E26)</f>
        <v>44051410</v>
      </c>
      <c r="F14" s="44" t="n">
        <f aca="false">SUM(F15:F26)</f>
        <v>1755169.8</v>
      </c>
      <c r="G14" s="44" t="n">
        <f aca="false">SUM(G15:G26)</f>
        <v>26084008</v>
      </c>
      <c r="H14" s="44" t="n">
        <f aca="false">SUM(H15:H26)</f>
        <v>660349.1</v>
      </c>
      <c r="I14" s="44" t="n">
        <f aca="false">SUM(I15:I26)</f>
        <v>14956976</v>
      </c>
      <c r="J14" s="44" t="n">
        <f aca="false">SUM(J15:J26)</f>
        <v>7609130.6</v>
      </c>
      <c r="K14" s="44" t="n">
        <f aca="false">SUM(K15:K26)</f>
        <v>17744600</v>
      </c>
      <c r="L14" s="44" t="n">
        <f aca="false">SUM(L15:L26)</f>
        <v>66936</v>
      </c>
      <c r="M14" s="44" t="n">
        <f aca="false">SUM(M15:M26)</f>
        <v>369125</v>
      </c>
      <c r="N14" s="44" t="n">
        <f aca="false">SUM(N15:N26)</f>
        <v>28199</v>
      </c>
      <c r="O14" s="44" t="n">
        <f aca="false">SUM(O15:O26)</f>
        <v>255990</v>
      </c>
      <c r="P14" s="45" t="n">
        <v>2015</v>
      </c>
      <c r="S14" s="47"/>
      <c r="T14" s="47"/>
    </row>
    <row r="15" s="50" customFormat="true" ht="23.1" hidden="false" customHeight="true" outlineLevel="0" collapsed="false">
      <c r="A15" s="48" t="s">
        <v>18</v>
      </c>
      <c r="B15" s="39" t="n">
        <f aca="false">SUM(B28,B41)</f>
        <v>1457083.3</v>
      </c>
      <c r="C15" s="39" t="n">
        <f aca="false">SUM(C28,C41)</f>
        <v>7213073</v>
      </c>
      <c r="D15" s="39" t="n">
        <f aca="false">SUM(D28,D41)</f>
        <v>689712.9</v>
      </c>
      <c r="E15" s="39" t="n">
        <f aca="false">SUM(E28,E41)</f>
        <v>3045751</v>
      </c>
      <c r="F15" s="39" t="n">
        <f aca="false">SUM(F28,F41)</f>
        <v>65742.1</v>
      </c>
      <c r="G15" s="39" t="n">
        <f aca="false">SUM(G28,G41)</f>
        <v>1428904</v>
      </c>
      <c r="H15" s="39" t="n">
        <f aca="false">SUM(H28,H41)</f>
        <v>41030.3</v>
      </c>
      <c r="I15" s="39" t="n">
        <f aca="false">SUM(I28,I41)</f>
        <v>1147582</v>
      </c>
      <c r="J15" s="39" t="n">
        <f aca="false">SUM(J28,J41)</f>
        <v>632275</v>
      </c>
      <c r="K15" s="39" t="n">
        <f aca="false">SUM(K28,K41)</f>
        <v>1476299</v>
      </c>
      <c r="L15" s="39" t="n">
        <f aca="false">SUM(L28,L41)</f>
        <v>27153</v>
      </c>
      <c r="M15" s="39" t="n">
        <f aca="false">SUM(M28,M41)</f>
        <v>107422</v>
      </c>
      <c r="N15" s="39" t="n">
        <f aca="false">SUM(N28,N41)</f>
        <v>1170</v>
      </c>
      <c r="O15" s="39" t="n">
        <f aca="false">SUM(O28,O41)</f>
        <v>7115</v>
      </c>
      <c r="P15" s="49" t="s">
        <v>19</v>
      </c>
      <c r="S15" s="51"/>
      <c r="T15" s="51"/>
    </row>
    <row r="16" s="50" customFormat="true" ht="23.1" hidden="false" customHeight="true" outlineLevel="0" collapsed="false">
      <c r="A16" s="48" t="s">
        <v>20</v>
      </c>
      <c r="B16" s="39" t="n">
        <f aca="false">SUM(B29,B42)</f>
        <v>1476727.5</v>
      </c>
      <c r="C16" s="39" t="n">
        <f aca="false">SUM(C29,C42)</f>
        <v>6703578</v>
      </c>
      <c r="D16" s="39" t="n">
        <f aca="false">SUM(D29,D42)</f>
        <v>707715</v>
      </c>
      <c r="E16" s="39" t="n">
        <f aca="false">SUM(E29,E42)</f>
        <v>3000679</v>
      </c>
      <c r="F16" s="39" t="n">
        <f aca="false">SUM(F29,F42)</f>
        <v>68427</v>
      </c>
      <c r="G16" s="39" t="n">
        <f aca="false">SUM(G29,G42)</f>
        <v>1005678</v>
      </c>
      <c r="H16" s="39" t="n">
        <f aca="false">SUM(H29,H42)</f>
        <v>55406</v>
      </c>
      <c r="I16" s="39" t="n">
        <f aca="false">SUM(I29,I42)</f>
        <v>1237066</v>
      </c>
      <c r="J16" s="39" t="n">
        <f aca="false">SUM(J29,J42)</f>
        <v>642228.5</v>
      </c>
      <c r="K16" s="39" t="n">
        <f aca="false">SUM(K29,K42)</f>
        <v>1433743</v>
      </c>
      <c r="L16" s="39" t="n">
        <f aca="false">SUM(L29,L42)</f>
        <v>2846</v>
      </c>
      <c r="M16" s="39" t="n">
        <f aca="false">SUM(M29,M42)</f>
        <v>22710</v>
      </c>
      <c r="N16" s="39" t="n">
        <f aca="false">SUM(N29,N42)</f>
        <v>105</v>
      </c>
      <c r="O16" s="39" t="n">
        <f aca="false">SUM(O29,O42)</f>
        <v>3702</v>
      </c>
      <c r="P16" s="49" t="s">
        <v>21</v>
      </c>
      <c r="S16" s="51"/>
      <c r="T16" s="51"/>
    </row>
    <row r="17" s="50" customFormat="true" ht="23.1" hidden="false" customHeight="true" outlineLevel="0" collapsed="false">
      <c r="A17" s="48" t="s">
        <v>22</v>
      </c>
      <c r="B17" s="39" t="n">
        <f aca="false">SUM(B30,B43)</f>
        <v>1430753.4</v>
      </c>
      <c r="C17" s="39" t="n">
        <f aca="false">SUM(C30,C43)</f>
        <v>7922406</v>
      </c>
      <c r="D17" s="39" t="n">
        <f aca="false">SUM(D30,D43)</f>
        <v>657207.5</v>
      </c>
      <c r="E17" s="39" t="n">
        <f aca="false">SUM(E30,E43)</f>
        <v>3161106</v>
      </c>
      <c r="F17" s="39" t="n">
        <f aca="false">SUM(F30,F43)</f>
        <v>70312.4</v>
      </c>
      <c r="G17" s="39" t="n">
        <f aca="false">SUM(G30,G43)</f>
        <v>1290264</v>
      </c>
      <c r="H17" s="39" t="n">
        <f aca="false">SUM(H30,H43)</f>
        <v>79596</v>
      </c>
      <c r="I17" s="39" t="n">
        <f aca="false">SUM(I30,I43)</f>
        <v>2028804</v>
      </c>
      <c r="J17" s="39" t="n">
        <f aca="false">SUM(J30,J43)</f>
        <v>621542.5</v>
      </c>
      <c r="K17" s="39" t="n">
        <f aca="false">SUM(K30,K43)</f>
        <v>1417432</v>
      </c>
      <c r="L17" s="39" t="n">
        <f aca="false">SUM(L30,L43)</f>
        <v>1987</v>
      </c>
      <c r="M17" s="39" t="n">
        <f aca="false">SUM(M30,M43)</f>
        <v>21152</v>
      </c>
      <c r="N17" s="39" t="n">
        <f aca="false">SUM(N30,N43)</f>
        <v>108</v>
      </c>
      <c r="O17" s="39" t="n">
        <f aca="false">SUM(O30,O43)</f>
        <v>3648</v>
      </c>
      <c r="P17" s="49" t="s">
        <v>23</v>
      </c>
      <c r="S17" s="51"/>
      <c r="T17" s="51"/>
    </row>
    <row r="18" s="50" customFormat="true" ht="23.1" hidden="false" customHeight="true" outlineLevel="0" collapsed="false">
      <c r="A18" s="48" t="s">
        <v>24</v>
      </c>
      <c r="B18" s="39" t="n">
        <f aca="false">SUM(B31,B44)</f>
        <v>1721641.6</v>
      </c>
      <c r="C18" s="39" t="n">
        <f aca="false">SUM(C31,C44)</f>
        <v>10533001</v>
      </c>
      <c r="D18" s="39" t="n">
        <f aca="false">SUM(D31,D44)</f>
        <v>817843.9</v>
      </c>
      <c r="E18" s="39" t="n">
        <f aca="false">SUM(E31,E44)</f>
        <v>3922296</v>
      </c>
      <c r="F18" s="39" t="n">
        <f aca="false">SUM(F31,F44)</f>
        <v>140676.9</v>
      </c>
      <c r="G18" s="39" t="n">
        <f aca="false">SUM(G31,G44)</f>
        <v>2878355</v>
      </c>
      <c r="H18" s="39" t="n">
        <f aca="false">SUM(H31,H44)</f>
        <v>84110.3</v>
      </c>
      <c r="I18" s="39" t="n">
        <f aca="false">SUM(I31,I44)</f>
        <v>2076787</v>
      </c>
      <c r="J18" s="39" t="n">
        <f aca="false">SUM(J31,J44)</f>
        <v>651204.5</v>
      </c>
      <c r="K18" s="39" t="n">
        <f aca="false">SUM(K31,K44)</f>
        <v>1446049</v>
      </c>
      <c r="L18" s="39" t="n">
        <f aca="false">SUM(L31,L44)</f>
        <v>1845</v>
      </c>
      <c r="M18" s="39" t="n">
        <f aca="false">SUM(M31,M44)</f>
        <v>18244</v>
      </c>
      <c r="N18" s="39" t="n">
        <f aca="false">SUM(N31,N44)</f>
        <v>25961</v>
      </c>
      <c r="O18" s="39" t="n">
        <f aca="false">SUM(O31,O44)</f>
        <v>191270</v>
      </c>
      <c r="P18" s="49" t="s">
        <v>25</v>
      </c>
      <c r="S18" s="51"/>
      <c r="T18" s="51"/>
    </row>
    <row r="19" s="50" customFormat="true" ht="23.1" hidden="false" customHeight="true" outlineLevel="0" collapsed="false">
      <c r="A19" s="48" t="s">
        <v>26</v>
      </c>
      <c r="B19" s="39" t="n">
        <f aca="false">SUM(B32,B45)</f>
        <v>1910723.4</v>
      </c>
      <c r="C19" s="39" t="n">
        <f aca="false">SUM(C32,C45)</f>
        <v>11839448</v>
      </c>
      <c r="D19" s="39" t="n">
        <f aca="false">SUM(D32,D45)</f>
        <v>878525.3</v>
      </c>
      <c r="E19" s="39" t="n">
        <f aca="false">SUM(E32,E45)</f>
        <v>4410706</v>
      </c>
      <c r="F19" s="39" t="n">
        <f aca="false">SUM(F32,F45)</f>
        <v>196488.4</v>
      </c>
      <c r="G19" s="39" t="n">
        <f aca="false">SUM(G32,G45)</f>
        <v>3897821</v>
      </c>
      <c r="H19" s="39" t="n">
        <f aca="false">SUM(H32,H45)</f>
        <v>92271.8</v>
      </c>
      <c r="I19" s="39" t="n">
        <f aca="false">SUM(I32,I45)</f>
        <v>1888711</v>
      </c>
      <c r="J19" s="39" t="n">
        <f aca="false">SUM(J32,J45)</f>
        <v>741381.9</v>
      </c>
      <c r="K19" s="39" t="n">
        <f aca="false">SUM(K32,K45)</f>
        <v>1619548</v>
      </c>
      <c r="L19" s="39" t="n">
        <f aca="false">SUM(L32,L45)</f>
        <v>1945</v>
      </c>
      <c r="M19" s="39" t="n">
        <f aca="false">SUM(M32,M45)</f>
        <v>18542</v>
      </c>
      <c r="N19" s="39" t="n">
        <f aca="false">SUM(N32,N45)</f>
        <v>111</v>
      </c>
      <c r="O19" s="39" t="n">
        <f aca="false">SUM(O32,O45)</f>
        <v>4120</v>
      </c>
      <c r="P19" s="49" t="s">
        <v>27</v>
      </c>
      <c r="S19" s="51"/>
      <c r="T19" s="51"/>
    </row>
    <row r="20" s="50" customFormat="true" ht="23.1" hidden="false" customHeight="true" outlineLevel="0" collapsed="false">
      <c r="A20" s="48" t="s">
        <v>28</v>
      </c>
      <c r="B20" s="39" t="n">
        <f aca="false">SUM(B33,B46)</f>
        <v>1847315.5</v>
      </c>
      <c r="C20" s="39" t="n">
        <f aca="false">SUM(C33,C46)</f>
        <v>10697292</v>
      </c>
      <c r="D20" s="39" t="n">
        <f aca="false">SUM(D33,D46)</f>
        <v>998017.1</v>
      </c>
      <c r="E20" s="39" t="n">
        <f aca="false">SUM(E33,E46)</f>
        <v>4519955</v>
      </c>
      <c r="F20" s="39" t="n">
        <f aca="false">SUM(F33,F46)</f>
        <v>142138</v>
      </c>
      <c r="G20" s="39" t="n">
        <f aca="false">SUM(G33,G46)</f>
        <v>3018252</v>
      </c>
      <c r="H20" s="39" t="n">
        <f aca="false">SUM(H33,H46)</f>
        <v>67760.2</v>
      </c>
      <c r="I20" s="39" t="n">
        <f aca="false">SUM(I33,I46)</f>
        <v>1324655</v>
      </c>
      <c r="J20" s="39" t="n">
        <f aca="false">SUM(J33,J46)</f>
        <v>637451.2</v>
      </c>
      <c r="K20" s="39" t="n">
        <f aca="false">SUM(K33,K46)</f>
        <v>1811834</v>
      </c>
      <c r="L20" s="39" t="n">
        <f aca="false">SUM(L33,L46)</f>
        <v>1842</v>
      </c>
      <c r="M20" s="39" t="n">
        <f aca="false">SUM(M33,M46)</f>
        <v>18954</v>
      </c>
      <c r="N20" s="39" t="n">
        <f aca="false">SUM(N33,N46)</f>
        <v>107</v>
      </c>
      <c r="O20" s="39" t="n">
        <f aca="false">SUM(O33,O46)</f>
        <v>3642</v>
      </c>
      <c r="P20" s="49" t="s">
        <v>29</v>
      </c>
      <c r="S20" s="51"/>
      <c r="T20" s="51"/>
    </row>
    <row r="21" s="50" customFormat="true" ht="23.1" hidden="false" customHeight="true" outlineLevel="0" collapsed="false">
      <c r="A21" s="48" t="s">
        <v>30</v>
      </c>
      <c r="B21" s="39" t="n">
        <f aca="false">SUM(B34,B47)</f>
        <v>1612103.5</v>
      </c>
      <c r="C21" s="39" t="n">
        <f aca="false">SUM(C34,C47)</f>
        <v>8043932</v>
      </c>
      <c r="D21" s="39" t="n">
        <f aca="false">SUM(D34,D47)</f>
        <v>914850</v>
      </c>
      <c r="E21" s="39" t="n">
        <f aca="false">SUM(E34,E47)</f>
        <v>4331735</v>
      </c>
      <c r="F21" s="39" t="n">
        <f aca="false">SUM(F34,F47)</f>
        <v>72800</v>
      </c>
      <c r="G21" s="39" t="n">
        <f aca="false">SUM(G34,G47)</f>
        <v>1512752</v>
      </c>
      <c r="H21" s="39" t="n">
        <f aca="false">SUM(H34,H47)</f>
        <v>44461.5</v>
      </c>
      <c r="I21" s="39" t="n">
        <f aca="false">SUM(I34,I47)</f>
        <v>910322</v>
      </c>
      <c r="J21" s="39" t="n">
        <f aca="false">SUM(J34,J47)</f>
        <v>578569</v>
      </c>
      <c r="K21" s="39" t="n">
        <f aca="false">SUM(K34,K47)</f>
        <v>1268755</v>
      </c>
      <c r="L21" s="39" t="n">
        <f aca="false">SUM(L34,L47)</f>
        <v>1324</v>
      </c>
      <c r="M21" s="39" t="n">
        <f aca="false">SUM(M34,M47)</f>
        <v>16854</v>
      </c>
      <c r="N21" s="39" t="n">
        <f aca="false">SUM(N34,N47)</f>
        <v>99</v>
      </c>
      <c r="O21" s="39" t="n">
        <f aca="false">SUM(O34,O47)</f>
        <v>3514</v>
      </c>
      <c r="P21" s="52" t="s">
        <v>31</v>
      </c>
      <c r="S21" s="51"/>
      <c r="T21" s="51"/>
    </row>
    <row r="22" s="50" customFormat="true" ht="23.1" hidden="false" customHeight="true" outlineLevel="0" collapsed="false">
      <c r="A22" s="48" t="s">
        <v>32</v>
      </c>
      <c r="B22" s="39" t="n">
        <f aca="false">SUM(B35,B48)</f>
        <v>1590028</v>
      </c>
      <c r="C22" s="39" t="n">
        <f aca="false">SUM(C35,C48)</f>
        <v>8016185</v>
      </c>
      <c r="D22" s="39" t="n">
        <f aca="false">SUM(D35,D48)</f>
        <v>754994</v>
      </c>
      <c r="E22" s="39" t="n">
        <f aca="false">SUM(E35,E48)</f>
        <v>3520743</v>
      </c>
      <c r="F22" s="39" t="n">
        <f aca="false">SUM(F35,F48)</f>
        <v>198170</v>
      </c>
      <c r="G22" s="39" t="n">
        <f aca="false">SUM(G35,G48)</f>
        <v>2241344</v>
      </c>
      <c r="H22" s="39" t="n">
        <f aca="false">SUM(H35,H48)</f>
        <v>35892</v>
      </c>
      <c r="I22" s="39" t="n">
        <f aca="false">SUM(I35,I48)</f>
        <v>784028</v>
      </c>
      <c r="J22" s="39" t="n">
        <f aca="false">SUM(J35,J48)</f>
        <v>599265</v>
      </c>
      <c r="K22" s="39" t="n">
        <f aca="false">SUM(K35,K48)</f>
        <v>1449231</v>
      </c>
      <c r="L22" s="39" t="n">
        <f aca="false">SUM(L35,L48)</f>
        <v>1568</v>
      </c>
      <c r="M22" s="39" t="n">
        <f aca="false">SUM(M35,M48)</f>
        <v>16545</v>
      </c>
      <c r="N22" s="39" t="n">
        <f aca="false">SUM(N35,N48)</f>
        <v>139</v>
      </c>
      <c r="O22" s="39" t="n">
        <f aca="false">SUM(O35,O48)</f>
        <v>4294</v>
      </c>
      <c r="P22" s="52" t="s">
        <v>33</v>
      </c>
      <c r="S22" s="51"/>
      <c r="T22" s="51"/>
    </row>
    <row r="23" s="50" customFormat="true" ht="23.1" hidden="false" customHeight="true" outlineLevel="0" collapsed="false">
      <c r="A23" s="48" t="s">
        <v>34</v>
      </c>
      <c r="B23" s="39" t="n">
        <f aca="false">SUM(B36,B49)</f>
        <v>1799637</v>
      </c>
      <c r="C23" s="39" t="n">
        <f aca="false">SUM(C36,C49)</f>
        <v>8877962</v>
      </c>
      <c r="D23" s="39" t="n">
        <f aca="false">SUM(D36,D49)</f>
        <v>885724</v>
      </c>
      <c r="E23" s="39" t="n">
        <f aca="false">SUM(E36,E49)</f>
        <v>4211350</v>
      </c>
      <c r="F23" s="39" t="n">
        <f aca="false">SUM(F36,F49)</f>
        <v>275433</v>
      </c>
      <c r="G23" s="39" t="n">
        <f aca="false">SUM(G36,G49)</f>
        <v>2446089</v>
      </c>
      <c r="H23" s="39" t="n">
        <f aca="false">SUM(H36,H49)</f>
        <v>33542</v>
      </c>
      <c r="I23" s="39" t="n">
        <f aca="false">SUM(I36,I49)</f>
        <v>831910</v>
      </c>
      <c r="J23" s="39" t="n">
        <f aca="false">SUM(J36,J49)</f>
        <v>603186</v>
      </c>
      <c r="K23" s="39" t="n">
        <f aca="false">SUM(K36,K49)</f>
        <v>1368734</v>
      </c>
      <c r="L23" s="39" t="n">
        <f aca="false">SUM(L36,L49)</f>
        <v>1648</v>
      </c>
      <c r="M23" s="39" t="n">
        <f aca="false">SUM(M36,M49)</f>
        <v>16234</v>
      </c>
      <c r="N23" s="39" t="n">
        <f aca="false">SUM(N36,N49)</f>
        <v>104</v>
      </c>
      <c r="O23" s="39" t="n">
        <f aca="false">SUM(O36,O49)</f>
        <v>3645</v>
      </c>
      <c r="P23" s="52" t="s">
        <v>35</v>
      </c>
      <c r="S23" s="51"/>
      <c r="T23" s="51"/>
    </row>
    <row r="24" s="50" customFormat="true" ht="23.1" hidden="false" customHeight="true" outlineLevel="0" collapsed="false">
      <c r="A24" s="48" t="s">
        <v>36</v>
      </c>
      <c r="B24" s="39" t="n">
        <f aca="false">SUM(B37,B50)</f>
        <v>1795564</v>
      </c>
      <c r="C24" s="39" t="n">
        <f aca="false">SUM(C37,C50)</f>
        <v>8359418</v>
      </c>
      <c r="D24" s="39" t="n">
        <f aca="false">SUM(D37,D50)</f>
        <v>843711</v>
      </c>
      <c r="E24" s="39" t="n">
        <f aca="false">SUM(E37,E50)</f>
        <v>3412324</v>
      </c>
      <c r="F24" s="39" t="n">
        <f aca="false">SUM(F37,F50)</f>
        <v>267914</v>
      </c>
      <c r="G24" s="39" t="n">
        <f aca="false">SUM(G37,G50)</f>
        <v>2488734</v>
      </c>
      <c r="H24" s="39" t="n">
        <f aca="false">SUM(H37,H50)</f>
        <v>38710</v>
      </c>
      <c r="I24" s="39" t="n">
        <f aca="false">SUM(I37,I50)</f>
        <v>884455</v>
      </c>
      <c r="J24" s="39" t="n">
        <f aca="false">SUM(J37,J50)</f>
        <v>643285</v>
      </c>
      <c r="K24" s="39" t="n">
        <f aca="false">SUM(K37,K50)</f>
        <v>1533500</v>
      </c>
      <c r="L24" s="39" t="n">
        <f aca="false">SUM(L37,L50)</f>
        <v>1844</v>
      </c>
      <c r="M24" s="39" t="n">
        <f aca="false">SUM(M37,M50)</f>
        <v>16721</v>
      </c>
      <c r="N24" s="39" t="n">
        <f aca="false">SUM(N37,N50)</f>
        <v>100</v>
      </c>
      <c r="O24" s="39" t="n">
        <f aca="false">SUM(O37,O50)</f>
        <v>23684</v>
      </c>
      <c r="P24" s="52" t="s">
        <v>37</v>
      </c>
      <c r="S24" s="51"/>
      <c r="T24" s="51"/>
    </row>
    <row r="25" s="50" customFormat="true" ht="23.1" hidden="false" customHeight="true" outlineLevel="0" collapsed="false">
      <c r="A25" s="48" t="s">
        <v>38</v>
      </c>
      <c r="B25" s="39" t="n">
        <f aca="false">SUM(B38,B51)</f>
        <v>1516213</v>
      </c>
      <c r="C25" s="39" t="n">
        <f aca="false">SUM(C38,C51)</f>
        <v>8138641</v>
      </c>
      <c r="D25" s="39" t="n">
        <f aca="false">SUM(D38,D51)</f>
        <v>665264</v>
      </c>
      <c r="E25" s="39" t="n">
        <f aca="false">SUM(E38,E51)</f>
        <v>3367822</v>
      </c>
      <c r="F25" s="39" t="n">
        <f aca="false">SUM(F38,F51)</f>
        <v>173568</v>
      </c>
      <c r="G25" s="39" t="n">
        <f aca="false">SUM(G38,G51)</f>
        <v>2294392</v>
      </c>
      <c r="H25" s="39" t="n">
        <f aca="false">SUM(H38,H51)</f>
        <v>41892</v>
      </c>
      <c r="I25" s="39" t="n">
        <f aca="false">SUM(I38,I51)</f>
        <v>909818</v>
      </c>
      <c r="J25" s="39" t="n">
        <f aca="false">SUM(J38,J51)</f>
        <v>633402</v>
      </c>
      <c r="K25" s="39" t="n">
        <f aca="false">SUM(K38,K51)</f>
        <v>1546615</v>
      </c>
      <c r="L25" s="39" t="n">
        <f aca="false">SUM(L38,L51)</f>
        <v>1985</v>
      </c>
      <c r="M25" s="39" t="n">
        <f aca="false">SUM(M38,M51)</f>
        <v>16233</v>
      </c>
      <c r="N25" s="39" t="n">
        <f aca="false">SUM(N38,N51)</f>
        <v>102</v>
      </c>
      <c r="O25" s="39" t="n">
        <f aca="false">SUM(O38,O51)</f>
        <v>3761</v>
      </c>
      <c r="P25" s="52" t="s">
        <v>39</v>
      </c>
      <c r="S25" s="51"/>
      <c r="T25" s="51"/>
    </row>
    <row r="26" s="50" customFormat="true" ht="21.75" hidden="false" customHeight="true" outlineLevel="0" collapsed="false">
      <c r="A26" s="48" t="s">
        <v>40</v>
      </c>
      <c r="B26" s="39" t="n">
        <f aca="false">SUM(B39,B52)</f>
        <v>1484224</v>
      </c>
      <c r="C26" s="39" t="n">
        <f aca="false">SUM(C39,C52)</f>
        <v>7117173</v>
      </c>
      <c r="D26" s="39" t="n">
        <f aca="false">SUM(D39,D52)</f>
        <v>708665</v>
      </c>
      <c r="E26" s="39" t="n">
        <f aca="false">SUM(E39,E52)</f>
        <v>3146943</v>
      </c>
      <c r="F26" s="39" t="n">
        <f aca="false">SUM(F39,F52)</f>
        <v>83500</v>
      </c>
      <c r="G26" s="39" t="n">
        <f aca="false">SUM(G39,G52)</f>
        <v>1581423</v>
      </c>
      <c r="H26" s="39" t="n">
        <f aca="false">SUM(H39,H52)</f>
        <v>45677</v>
      </c>
      <c r="I26" s="39" t="n">
        <f aca="false">SUM(I39,I52)</f>
        <v>932838</v>
      </c>
      <c r="J26" s="39" t="n">
        <f aca="false">SUM(J39,J52)</f>
        <v>625340</v>
      </c>
      <c r="K26" s="39" t="n">
        <f aca="false">SUM(K39,K52)</f>
        <v>1372860</v>
      </c>
      <c r="L26" s="39" t="n">
        <f aca="false">SUM(L39,L52)</f>
        <v>20949</v>
      </c>
      <c r="M26" s="39" t="n">
        <f aca="false">SUM(M39,M52)</f>
        <v>79514</v>
      </c>
      <c r="N26" s="39" t="n">
        <f aca="false">SUM(N39,N52)</f>
        <v>93</v>
      </c>
      <c r="O26" s="39" t="n">
        <f aca="false">SUM(O39,O52)</f>
        <v>3595</v>
      </c>
      <c r="P26" s="52" t="s">
        <v>41</v>
      </c>
      <c r="S26" s="51"/>
      <c r="T26" s="51"/>
    </row>
    <row r="27" s="50" customFormat="true" ht="28.5" hidden="true" customHeight="true" outlineLevel="0" collapsed="false">
      <c r="A27" s="53" t="s">
        <v>42</v>
      </c>
      <c r="B27" s="54" t="n">
        <f aca="false">SUM(B28:B39)</f>
        <v>17922621</v>
      </c>
      <c r="C27" s="54" t="n">
        <f aca="false">SUM(C28:C39)</f>
        <v>83807255</v>
      </c>
      <c r="D27" s="54" t="n">
        <f aca="false">SUM(D28:D39)</f>
        <v>9115423</v>
      </c>
      <c r="E27" s="54" t="n">
        <f aca="false">SUM(E28:E39)</f>
        <v>39959394</v>
      </c>
      <c r="F27" s="54" t="n">
        <f aca="false">SUM(F28:F39)</f>
        <v>832850</v>
      </c>
      <c r="G27" s="54" t="n">
        <f aca="false">SUM(G28:G39)</f>
        <v>16682739</v>
      </c>
      <c r="H27" s="54" t="n">
        <f aca="false">SUM(H28:H39)</f>
        <v>439766</v>
      </c>
      <c r="I27" s="54" t="n">
        <f aca="false">SUM(I28:I39)</f>
        <v>9981013</v>
      </c>
      <c r="J27" s="54" t="n">
        <f aca="false">SUM(J28:J39)</f>
        <v>7511851</v>
      </c>
      <c r="K27" s="54" t="n">
        <f aca="false">SUM(K28:K39)</f>
        <v>16924453</v>
      </c>
      <c r="L27" s="54" t="n">
        <f aca="false">SUM(L28:L39)</f>
        <v>21486</v>
      </c>
      <c r="M27" s="54" t="n">
        <f aca="false">SUM(M28:M39)</f>
        <v>215445</v>
      </c>
      <c r="N27" s="54" t="n">
        <f aca="false">SUM(N28:N39)</f>
        <v>1245</v>
      </c>
      <c r="O27" s="54" t="n">
        <f aca="false">SUM(O28:O39)</f>
        <v>44211</v>
      </c>
      <c r="P27" s="52"/>
      <c r="S27" s="55"/>
      <c r="T27" s="55"/>
      <c r="U27" s="56"/>
      <c r="V27" s="56"/>
    </row>
    <row r="28" s="50" customFormat="true" ht="23.1" hidden="true" customHeight="true" outlineLevel="0" collapsed="false">
      <c r="A28" s="48" t="s">
        <v>18</v>
      </c>
      <c r="B28" s="39" t="n">
        <f aca="false">D28+F28+H28+J28+L28+N28</f>
        <v>1419990</v>
      </c>
      <c r="C28" s="39" t="n">
        <f aca="false">E28+G28+I28+K28+M28+O28</f>
        <v>6663936</v>
      </c>
      <c r="D28" s="39" t="n">
        <v>689154</v>
      </c>
      <c r="E28" s="39" t="n">
        <v>2980545</v>
      </c>
      <c r="F28" s="39" t="n">
        <v>65420</v>
      </c>
      <c r="G28" s="39" t="n">
        <v>1390228</v>
      </c>
      <c r="H28" s="39" t="n">
        <v>37648</v>
      </c>
      <c r="I28" s="39" t="n">
        <v>831751</v>
      </c>
      <c r="J28" s="39" t="n">
        <v>625844</v>
      </c>
      <c r="K28" s="39" t="n">
        <v>1438785</v>
      </c>
      <c r="L28" s="39" t="n">
        <v>1815</v>
      </c>
      <c r="M28" s="39" t="n">
        <v>18945</v>
      </c>
      <c r="N28" s="39" t="n">
        <v>109</v>
      </c>
      <c r="O28" s="39" t="n">
        <v>3682</v>
      </c>
      <c r="P28" s="49" t="s">
        <v>19</v>
      </c>
      <c r="S28" s="55"/>
      <c r="T28" s="55"/>
    </row>
    <row r="29" s="50" customFormat="true" ht="23.1" hidden="true" customHeight="true" outlineLevel="0" collapsed="false">
      <c r="A29" s="48" t="s">
        <v>20</v>
      </c>
      <c r="B29" s="39" t="n">
        <f aca="false">D29+F29+H29+J29+L29+N29</f>
        <v>1457143</v>
      </c>
      <c r="C29" s="39" t="n">
        <f aca="false">E29+G29+I29+K29+M29+O29</f>
        <v>6314374</v>
      </c>
      <c r="D29" s="39" t="n">
        <v>706542</v>
      </c>
      <c r="E29" s="39" t="n">
        <v>2990542</v>
      </c>
      <c r="F29" s="39" t="n">
        <v>68405</v>
      </c>
      <c r="G29" s="39" t="n">
        <v>1005422</v>
      </c>
      <c r="H29" s="39" t="n">
        <v>38421</v>
      </c>
      <c r="I29" s="39" t="n">
        <v>866421</v>
      </c>
      <c r="J29" s="39" t="n">
        <v>641784</v>
      </c>
      <c r="K29" s="39" t="n">
        <v>1428745</v>
      </c>
      <c r="L29" s="39" t="n">
        <v>1886</v>
      </c>
      <c r="M29" s="39" t="n">
        <v>19542</v>
      </c>
      <c r="N29" s="39" t="n">
        <v>105</v>
      </c>
      <c r="O29" s="39" t="n">
        <v>3702</v>
      </c>
      <c r="P29" s="49" t="s">
        <v>21</v>
      </c>
      <c r="S29" s="55"/>
      <c r="T29" s="55"/>
    </row>
    <row r="30" s="50" customFormat="true" ht="23.1" hidden="true" customHeight="true" outlineLevel="0" collapsed="false">
      <c r="A30" s="48" t="s">
        <v>22</v>
      </c>
      <c r="B30" s="39" t="n">
        <f aca="false">D30+F30+H30+J30+L30+N30</f>
        <v>1376324</v>
      </c>
      <c r="C30" s="39" t="n">
        <f aca="false">E30+G30+I30+K30+M30+O30</f>
        <v>6646994</v>
      </c>
      <c r="D30" s="39" t="n">
        <v>648221</v>
      </c>
      <c r="E30" s="39" t="n">
        <v>3054424</v>
      </c>
      <c r="F30" s="39" t="n">
        <v>69054</v>
      </c>
      <c r="G30" s="39" t="n">
        <v>1258478</v>
      </c>
      <c r="H30" s="39" t="n">
        <v>36472</v>
      </c>
      <c r="I30" s="39" t="n">
        <v>898744</v>
      </c>
      <c r="J30" s="39" t="n">
        <v>620482</v>
      </c>
      <c r="K30" s="39" t="n">
        <v>1410548</v>
      </c>
      <c r="L30" s="39" t="n">
        <v>1987</v>
      </c>
      <c r="M30" s="39" t="n">
        <v>21152</v>
      </c>
      <c r="N30" s="39" t="n">
        <v>108</v>
      </c>
      <c r="O30" s="39" t="n">
        <v>3648</v>
      </c>
      <c r="P30" s="49" t="s">
        <v>23</v>
      </c>
      <c r="S30" s="55"/>
      <c r="T30" s="55"/>
    </row>
    <row r="31" s="50" customFormat="true" ht="23.1" hidden="true" customHeight="true" outlineLevel="0" collapsed="false">
      <c r="A31" s="48" t="s">
        <v>24</v>
      </c>
      <c r="B31" s="39" t="n">
        <f aca="false">D31+F31+H31+J31+L31+N31</f>
        <v>1549263</v>
      </c>
      <c r="C31" s="39" t="n">
        <f aca="false">E31+G31+I31+K31+M31+O31</f>
        <v>7495383</v>
      </c>
      <c r="D31" s="39" t="n">
        <v>790132</v>
      </c>
      <c r="E31" s="39" t="n">
        <v>3654521</v>
      </c>
      <c r="F31" s="39" t="n">
        <v>70548</v>
      </c>
      <c r="G31" s="39" t="n">
        <v>1489565</v>
      </c>
      <c r="H31" s="39" t="n">
        <v>38415</v>
      </c>
      <c r="I31" s="39" t="n">
        <v>896554</v>
      </c>
      <c r="J31" s="39" t="n">
        <v>648213</v>
      </c>
      <c r="K31" s="39" t="n">
        <v>1432587</v>
      </c>
      <c r="L31" s="39" t="n">
        <v>1845</v>
      </c>
      <c r="M31" s="39" t="n">
        <v>18244</v>
      </c>
      <c r="N31" s="39" t="n">
        <v>110</v>
      </c>
      <c r="O31" s="39" t="n">
        <v>3912</v>
      </c>
      <c r="P31" s="49" t="s">
        <v>25</v>
      </c>
      <c r="S31" s="55"/>
      <c r="T31" s="55"/>
    </row>
    <row r="32" s="50" customFormat="true" ht="23.1" hidden="true" customHeight="true" outlineLevel="0" collapsed="false">
      <c r="A32" s="48" t="s">
        <v>26</v>
      </c>
      <c r="B32" s="39" t="n">
        <f aca="false">D32+F32+H32+J32+L32+N32</f>
        <v>1653143</v>
      </c>
      <c r="C32" s="39" t="n">
        <f aca="false">E32+G32+I32+K32+M32+O32</f>
        <v>7591068</v>
      </c>
      <c r="D32" s="39" t="n">
        <v>822576</v>
      </c>
      <c r="E32" s="39" t="n">
        <v>3655487</v>
      </c>
      <c r="F32" s="39" t="n">
        <v>78512</v>
      </c>
      <c r="G32" s="39" t="n">
        <v>1568721</v>
      </c>
      <c r="H32" s="39" t="n">
        <v>39451</v>
      </c>
      <c r="I32" s="39" t="n">
        <v>875445</v>
      </c>
      <c r="J32" s="39" t="n">
        <v>710548</v>
      </c>
      <c r="K32" s="39" t="n">
        <v>1468753</v>
      </c>
      <c r="L32" s="39" t="n">
        <v>1945</v>
      </c>
      <c r="M32" s="39" t="n">
        <v>18542</v>
      </c>
      <c r="N32" s="39" t="n">
        <v>111</v>
      </c>
      <c r="O32" s="39" t="n">
        <v>4120</v>
      </c>
      <c r="P32" s="49" t="s">
        <v>27</v>
      </c>
      <c r="S32" s="55"/>
      <c r="T32" s="55"/>
    </row>
    <row r="33" s="50" customFormat="true" ht="23.1" hidden="true" customHeight="true" outlineLevel="0" collapsed="false">
      <c r="A33" s="48" t="s">
        <v>28</v>
      </c>
      <c r="B33" s="39" t="n">
        <f aca="false">D33+F33+H33+J33+L33+N33</f>
        <v>1683331</v>
      </c>
      <c r="C33" s="39" t="n">
        <f aca="false">E33+G33+I33+K33+M33+O33</f>
        <v>8122928</v>
      </c>
      <c r="D33" s="39" t="n">
        <v>941853</v>
      </c>
      <c r="E33" s="39" t="n">
        <v>3981524</v>
      </c>
      <c r="F33" s="39" t="n">
        <v>68521</v>
      </c>
      <c r="G33" s="39" t="n">
        <v>1687542</v>
      </c>
      <c r="H33" s="39" t="n">
        <v>38421</v>
      </c>
      <c r="I33" s="39" t="n">
        <v>843521</v>
      </c>
      <c r="J33" s="39" t="n">
        <v>632587</v>
      </c>
      <c r="K33" s="39" t="n">
        <v>1587745</v>
      </c>
      <c r="L33" s="39" t="n">
        <v>1842</v>
      </c>
      <c r="M33" s="39" t="n">
        <v>18954</v>
      </c>
      <c r="N33" s="39" t="n">
        <v>107</v>
      </c>
      <c r="O33" s="39" t="n">
        <v>3642</v>
      </c>
      <c r="P33" s="49" t="s">
        <v>29</v>
      </c>
      <c r="S33" s="55"/>
      <c r="T33" s="55"/>
    </row>
    <row r="34" s="50" customFormat="true" ht="23.1" hidden="true" customHeight="true" outlineLevel="0" collapsed="false">
      <c r="A34" s="48" t="s">
        <v>30</v>
      </c>
      <c r="B34" s="39" t="n">
        <f aca="false">D34+F34+H34+J34+L34+N34</f>
        <v>1555353</v>
      </c>
      <c r="C34" s="39" t="n">
        <f aca="false">E34+G34+I34+K34+M34+O34</f>
        <v>7402489</v>
      </c>
      <c r="D34" s="39" t="n">
        <v>877546</v>
      </c>
      <c r="E34" s="39" t="n">
        <v>3845148</v>
      </c>
      <c r="F34" s="39" t="n">
        <v>64251</v>
      </c>
      <c r="G34" s="39" t="n">
        <v>1485556</v>
      </c>
      <c r="H34" s="39" t="n">
        <v>36482</v>
      </c>
      <c r="I34" s="39" t="n">
        <v>796542</v>
      </c>
      <c r="J34" s="39" t="n">
        <v>575651</v>
      </c>
      <c r="K34" s="39" t="n">
        <v>1254875</v>
      </c>
      <c r="L34" s="39" t="n">
        <v>1324</v>
      </c>
      <c r="M34" s="39" t="n">
        <v>16854</v>
      </c>
      <c r="N34" s="39" t="n">
        <v>99</v>
      </c>
      <c r="O34" s="39" t="n">
        <v>3514</v>
      </c>
      <c r="P34" s="52" t="s">
        <v>31</v>
      </c>
      <c r="S34" s="55"/>
      <c r="T34" s="55"/>
    </row>
    <row r="35" s="50" customFormat="true" ht="23.1" hidden="true" customHeight="true" outlineLevel="0" collapsed="false">
      <c r="A35" s="48" t="s">
        <v>32</v>
      </c>
      <c r="B35" s="39" t="n">
        <f aca="false">D35+F35+H35+J35+L35+N35</f>
        <v>1374353</v>
      </c>
      <c r="C35" s="39" t="n">
        <f aca="false">E35+G35+I35+K35+M35+O35</f>
        <v>6769510</v>
      </c>
      <c r="D35" s="39" t="n">
        <v>689574</v>
      </c>
      <c r="E35" s="39" t="n">
        <v>3324878</v>
      </c>
      <c r="F35" s="39" t="n">
        <v>62847</v>
      </c>
      <c r="G35" s="39" t="n">
        <v>1356487</v>
      </c>
      <c r="H35" s="39" t="n">
        <v>34842</v>
      </c>
      <c r="I35" s="39" t="n">
        <v>766588</v>
      </c>
      <c r="J35" s="39" t="n">
        <v>585421</v>
      </c>
      <c r="K35" s="39" t="n">
        <v>1301587</v>
      </c>
      <c r="L35" s="39" t="n">
        <v>1568</v>
      </c>
      <c r="M35" s="39" t="n">
        <v>16545</v>
      </c>
      <c r="N35" s="39" t="n">
        <v>101</v>
      </c>
      <c r="O35" s="39" t="n">
        <v>3425</v>
      </c>
      <c r="P35" s="52" t="s">
        <v>33</v>
      </c>
      <c r="S35" s="55"/>
      <c r="T35" s="55"/>
    </row>
    <row r="36" s="50" customFormat="true" ht="23.1" hidden="true" customHeight="true" outlineLevel="0" collapsed="false">
      <c r="A36" s="48" t="s">
        <v>34</v>
      </c>
      <c r="B36" s="39" t="n">
        <f aca="false">D36+F36+H36+J36+L36+N36</f>
        <v>1502863</v>
      </c>
      <c r="C36" s="39" t="n">
        <f aca="false">E36+G36+I36+K36+M36+O36</f>
        <v>6814340</v>
      </c>
      <c r="D36" s="39" t="n">
        <v>791542</v>
      </c>
      <c r="E36" s="39" t="n">
        <v>3254847</v>
      </c>
      <c r="F36" s="39" t="n">
        <v>78542</v>
      </c>
      <c r="G36" s="39" t="n">
        <v>1402544</v>
      </c>
      <c r="H36" s="39" t="n">
        <v>32145</v>
      </c>
      <c r="I36" s="39" t="n">
        <v>812546</v>
      </c>
      <c r="J36" s="39" t="n">
        <v>598882</v>
      </c>
      <c r="K36" s="39" t="n">
        <v>1324524</v>
      </c>
      <c r="L36" s="39" t="n">
        <v>1648</v>
      </c>
      <c r="M36" s="39" t="n">
        <v>16234</v>
      </c>
      <c r="N36" s="39" t="n">
        <v>104</v>
      </c>
      <c r="O36" s="39" t="n">
        <v>3645</v>
      </c>
      <c r="P36" s="52" t="s">
        <v>35</v>
      </c>
      <c r="S36" s="55"/>
      <c r="T36" s="55"/>
    </row>
    <row r="37" s="50" customFormat="true" ht="23.1" hidden="true" customHeight="true" outlineLevel="0" collapsed="false">
      <c r="A37" s="48" t="s">
        <v>36</v>
      </c>
      <c r="B37" s="39" t="n">
        <f aca="false">D37+F37+H37+J37+L37+N37</f>
        <v>1546282</v>
      </c>
      <c r="C37" s="39" t="n">
        <f aca="false">E37+G37+I37+K37+M37+O37</f>
        <v>6794606</v>
      </c>
      <c r="D37" s="39" t="n">
        <v>805463</v>
      </c>
      <c r="E37" s="39" t="n">
        <v>3054878</v>
      </c>
      <c r="F37" s="39" t="n">
        <v>71452</v>
      </c>
      <c r="G37" s="39" t="n">
        <v>1437764</v>
      </c>
      <c r="H37" s="39" t="n">
        <v>34876</v>
      </c>
      <c r="I37" s="39" t="n">
        <v>823235</v>
      </c>
      <c r="J37" s="39" t="n">
        <v>632548</v>
      </c>
      <c r="K37" s="39" t="n">
        <v>1458324</v>
      </c>
      <c r="L37" s="39" t="n">
        <v>1844</v>
      </c>
      <c r="M37" s="39" t="n">
        <v>16721</v>
      </c>
      <c r="N37" s="39" t="n">
        <v>99</v>
      </c>
      <c r="O37" s="39" t="n">
        <v>3684</v>
      </c>
      <c r="P37" s="52" t="s">
        <v>37</v>
      </c>
      <c r="S37" s="55"/>
      <c r="T37" s="55"/>
    </row>
    <row r="38" s="50" customFormat="true" ht="23.1" hidden="true" customHeight="true" outlineLevel="0" collapsed="false">
      <c r="A38" s="48" t="s">
        <v>38</v>
      </c>
      <c r="B38" s="39" t="n">
        <f aca="false">D38+F38+H38+J38+L38+N38</f>
        <v>1389674</v>
      </c>
      <c r="C38" s="39" t="n">
        <f aca="false">E38+G38+I38+K38+M38+O38</f>
        <v>6799521</v>
      </c>
      <c r="D38" s="39" t="n">
        <v>657884</v>
      </c>
      <c r="E38" s="39" t="n">
        <v>3122108</v>
      </c>
      <c r="F38" s="39" t="n">
        <v>72444</v>
      </c>
      <c r="G38" s="39" t="n">
        <v>1364557</v>
      </c>
      <c r="H38" s="39" t="n">
        <v>35678</v>
      </c>
      <c r="I38" s="39" t="n">
        <v>804225</v>
      </c>
      <c r="J38" s="39" t="n">
        <v>621584</v>
      </c>
      <c r="K38" s="39" t="n">
        <v>1488756</v>
      </c>
      <c r="L38" s="39" t="n">
        <v>1985</v>
      </c>
      <c r="M38" s="39" t="n">
        <v>16233</v>
      </c>
      <c r="N38" s="39" t="n">
        <v>99</v>
      </c>
      <c r="O38" s="39" t="n">
        <v>3642</v>
      </c>
      <c r="P38" s="52" t="s">
        <v>39</v>
      </c>
      <c r="S38" s="55"/>
      <c r="T38" s="55"/>
    </row>
    <row r="39" s="50" customFormat="true" ht="23.1" hidden="true" customHeight="true" outlineLevel="0" collapsed="false">
      <c r="A39" s="48" t="s">
        <v>40</v>
      </c>
      <c r="B39" s="39" t="n">
        <f aca="false">D39+F39+H39+J39+L39+N39</f>
        <v>1414902</v>
      </c>
      <c r="C39" s="39" t="n">
        <f aca="false">E39+G39+I39+K39+M39+O39</f>
        <v>6392106</v>
      </c>
      <c r="D39" s="39" t="n">
        <v>694936</v>
      </c>
      <c r="E39" s="39" t="n">
        <v>3040492</v>
      </c>
      <c r="F39" s="39" t="n">
        <v>62854</v>
      </c>
      <c r="G39" s="39" t="n">
        <v>1235875</v>
      </c>
      <c r="H39" s="39" t="n">
        <v>36915</v>
      </c>
      <c r="I39" s="39" t="n">
        <v>765441</v>
      </c>
      <c r="J39" s="39" t="n">
        <v>618307</v>
      </c>
      <c r="K39" s="39" t="n">
        <v>1329224</v>
      </c>
      <c r="L39" s="39" t="n">
        <v>1797</v>
      </c>
      <c r="M39" s="39" t="n">
        <v>17479</v>
      </c>
      <c r="N39" s="39" t="n">
        <v>93</v>
      </c>
      <c r="O39" s="39" t="n">
        <v>3595</v>
      </c>
      <c r="P39" s="52" t="s">
        <v>41</v>
      </c>
      <c r="S39" s="55"/>
      <c r="T39" s="55"/>
    </row>
    <row r="40" s="50" customFormat="true" ht="30.75" hidden="true" customHeight="true" outlineLevel="0" collapsed="false">
      <c r="A40" s="53" t="s">
        <v>43</v>
      </c>
      <c r="B40" s="54" t="n">
        <f aca="false">SUM(B41:B52)</f>
        <v>1719393.2</v>
      </c>
      <c r="C40" s="54" t="n">
        <f aca="false">SUM(C41:C52)</f>
        <v>19654854</v>
      </c>
      <c r="D40" s="54" t="n">
        <f aca="false">SUM(D41:D52)</f>
        <v>406806.7</v>
      </c>
      <c r="E40" s="54" t="n">
        <f aca="false">SUM(E41:E52)</f>
        <v>4092016</v>
      </c>
      <c r="F40" s="54" t="n">
        <f aca="false">SUM(F41:F52)</f>
        <v>922319.8</v>
      </c>
      <c r="G40" s="54" t="n">
        <f aca="false">SUM(G41:G52)</f>
        <v>9401269</v>
      </c>
      <c r="H40" s="54" t="n">
        <f aca="false">SUM(H41:H52)</f>
        <v>220583.1</v>
      </c>
      <c r="I40" s="54" t="n">
        <f aca="false">SUM(I41:I52)</f>
        <v>4975963</v>
      </c>
      <c r="J40" s="54" t="n">
        <f aca="false">SUM(J41:J52)</f>
        <v>97279.6</v>
      </c>
      <c r="K40" s="54" t="n">
        <f aca="false">SUM(K41:K52)</f>
        <v>820147</v>
      </c>
      <c r="L40" s="54" t="n">
        <f aca="false">SUM(L41:L52)</f>
        <v>45450</v>
      </c>
      <c r="M40" s="54" t="n">
        <f aca="false">SUM(M41:M52)</f>
        <v>153680</v>
      </c>
      <c r="N40" s="54" t="n">
        <f aca="false">SUM(N41:N52)</f>
        <v>26954</v>
      </c>
      <c r="O40" s="54" t="n">
        <f aca="false">SUM(O41:O52)</f>
        <v>211779</v>
      </c>
      <c r="P40" s="52"/>
      <c r="S40" s="55"/>
      <c r="T40" s="55"/>
    </row>
    <row r="41" s="50" customFormat="true" ht="23.1" hidden="true" customHeight="true" outlineLevel="0" collapsed="false">
      <c r="A41" s="48" t="s">
        <v>18</v>
      </c>
      <c r="B41" s="57" t="n">
        <f aca="false">SUM(D41,F41,H41,J41,L41,N41)</f>
        <v>37093.3</v>
      </c>
      <c r="C41" s="57" t="n">
        <f aca="false">SUM(E41,G41,I41,K41,M41,O41)</f>
        <v>549137</v>
      </c>
      <c r="D41" s="58" t="n">
        <v>558.9</v>
      </c>
      <c r="E41" s="57" t="n">
        <v>65206</v>
      </c>
      <c r="F41" s="58" t="n">
        <v>322.1</v>
      </c>
      <c r="G41" s="57" t="n">
        <v>38676</v>
      </c>
      <c r="H41" s="58" t="n">
        <v>3382.3</v>
      </c>
      <c r="I41" s="57" t="n">
        <v>315831</v>
      </c>
      <c r="J41" s="58" t="n">
        <v>6431</v>
      </c>
      <c r="K41" s="57" t="n">
        <v>37514</v>
      </c>
      <c r="L41" s="58" t="n">
        <v>25338</v>
      </c>
      <c r="M41" s="57" t="n">
        <v>88477</v>
      </c>
      <c r="N41" s="58" t="n">
        <v>1061</v>
      </c>
      <c r="O41" s="57" t="n">
        <v>3433</v>
      </c>
      <c r="P41" s="49" t="s">
        <v>19</v>
      </c>
      <c r="S41" s="55"/>
      <c r="T41" s="55"/>
    </row>
    <row r="42" s="50" customFormat="true" ht="23.1" hidden="true" customHeight="true" outlineLevel="0" collapsed="false">
      <c r="A42" s="48" t="s">
        <v>20</v>
      </c>
      <c r="B42" s="57" t="n">
        <f aca="false">SUM(D42,F42,H42,J42,L42,N42)</f>
        <v>19584.5</v>
      </c>
      <c r="C42" s="57" t="n">
        <f aca="false">SUM(E42,G42,I42,K42,M42,O42)</f>
        <v>389204</v>
      </c>
      <c r="D42" s="58" t="n">
        <v>1173</v>
      </c>
      <c r="E42" s="57" t="n">
        <v>10137</v>
      </c>
      <c r="F42" s="58" t="n">
        <v>22</v>
      </c>
      <c r="G42" s="57" t="n">
        <v>256</v>
      </c>
      <c r="H42" s="58" t="n">
        <v>16985</v>
      </c>
      <c r="I42" s="57" t="n">
        <v>370645</v>
      </c>
      <c r="J42" s="58" t="n">
        <v>444.5</v>
      </c>
      <c r="K42" s="57" t="n">
        <v>4998</v>
      </c>
      <c r="L42" s="58" t="n">
        <v>960</v>
      </c>
      <c r="M42" s="57" t="n">
        <v>3168</v>
      </c>
      <c r="N42" s="58" t="n">
        <v>0</v>
      </c>
      <c r="O42" s="57" t="n">
        <v>0</v>
      </c>
      <c r="P42" s="49" t="s">
        <v>21</v>
      </c>
      <c r="S42" s="55"/>
      <c r="T42" s="55"/>
    </row>
    <row r="43" s="50" customFormat="true" ht="23.1" hidden="true" customHeight="true" outlineLevel="0" collapsed="false">
      <c r="A43" s="48" t="s">
        <v>22</v>
      </c>
      <c r="B43" s="57" t="n">
        <f aca="false">SUM(D43,F43,H43,J43,L43,N43)</f>
        <v>54429.4</v>
      </c>
      <c r="C43" s="57" t="n">
        <f aca="false">SUM(E43,G43,I43,K43,M43,O43)</f>
        <v>1275412</v>
      </c>
      <c r="D43" s="58" t="n">
        <v>8986.5</v>
      </c>
      <c r="E43" s="57" t="n">
        <v>106682</v>
      </c>
      <c r="F43" s="58" t="n">
        <v>1258.4</v>
      </c>
      <c r="G43" s="57" t="n">
        <v>31786</v>
      </c>
      <c r="H43" s="58" t="n">
        <v>43124</v>
      </c>
      <c r="I43" s="57" t="n">
        <v>1130060</v>
      </c>
      <c r="J43" s="58" t="n">
        <v>1060.5</v>
      </c>
      <c r="K43" s="57" t="n">
        <v>6884</v>
      </c>
      <c r="L43" s="58" t="n">
        <v>0</v>
      </c>
      <c r="M43" s="57" t="n">
        <v>0</v>
      </c>
      <c r="N43" s="58" t="n">
        <v>0</v>
      </c>
      <c r="O43" s="57" t="n">
        <v>0</v>
      </c>
      <c r="P43" s="49" t="s">
        <v>23</v>
      </c>
      <c r="S43" s="55"/>
      <c r="T43" s="55"/>
    </row>
    <row r="44" s="50" customFormat="true" ht="23.1" hidden="true" customHeight="true" outlineLevel="0" collapsed="false">
      <c r="A44" s="48" t="s">
        <v>24</v>
      </c>
      <c r="B44" s="57" t="n">
        <f aca="false">SUM(D44,F44,H44,J44,L44,N44)</f>
        <v>172378.6</v>
      </c>
      <c r="C44" s="57" t="n">
        <f aca="false">SUM(E44,G44,I44,K44,M44,O44)</f>
        <v>3037618</v>
      </c>
      <c r="D44" s="58" t="n">
        <v>27711.9</v>
      </c>
      <c r="E44" s="57" t="n">
        <v>267775</v>
      </c>
      <c r="F44" s="58" t="n">
        <v>70128.9</v>
      </c>
      <c r="G44" s="57" t="n">
        <v>1388790</v>
      </c>
      <c r="H44" s="58" t="n">
        <v>45695.3</v>
      </c>
      <c r="I44" s="57" t="n">
        <v>1180233</v>
      </c>
      <c r="J44" s="58" t="n">
        <v>2991.5</v>
      </c>
      <c r="K44" s="57" t="n">
        <v>13462</v>
      </c>
      <c r="L44" s="58" t="n">
        <v>0</v>
      </c>
      <c r="M44" s="57" t="n">
        <v>0</v>
      </c>
      <c r="N44" s="58" t="n">
        <v>25851</v>
      </c>
      <c r="O44" s="57" t="n">
        <v>187358</v>
      </c>
      <c r="P44" s="49" t="s">
        <v>25</v>
      </c>
      <c r="S44" s="55"/>
      <c r="T44" s="55"/>
    </row>
    <row r="45" s="50" customFormat="true" ht="23.1" hidden="true" customHeight="true" outlineLevel="0" collapsed="false">
      <c r="A45" s="48" t="s">
        <v>26</v>
      </c>
      <c r="B45" s="57" t="n">
        <f aca="false">SUM(D45,F45,H45,J45,L45,N45)</f>
        <v>257580.4</v>
      </c>
      <c r="C45" s="57" t="n">
        <f aca="false">SUM(E45,G45,I45,K45,M45,O45)</f>
        <v>4248380</v>
      </c>
      <c r="D45" s="58" t="n">
        <v>55949.3</v>
      </c>
      <c r="E45" s="57" t="n">
        <v>755219</v>
      </c>
      <c r="F45" s="58" t="n">
        <v>117976.4</v>
      </c>
      <c r="G45" s="57" t="n">
        <v>2329100</v>
      </c>
      <c r="H45" s="58" t="n">
        <v>52820.8</v>
      </c>
      <c r="I45" s="57" t="n">
        <v>1013266</v>
      </c>
      <c r="J45" s="58" t="n">
        <v>30833.9</v>
      </c>
      <c r="K45" s="57" t="n">
        <v>150795</v>
      </c>
      <c r="L45" s="58" t="n">
        <v>0</v>
      </c>
      <c r="M45" s="57" t="n">
        <v>0</v>
      </c>
      <c r="N45" s="58" t="n">
        <v>0</v>
      </c>
      <c r="O45" s="57" t="n">
        <v>0</v>
      </c>
      <c r="P45" s="49" t="s">
        <v>27</v>
      </c>
      <c r="S45" s="55"/>
      <c r="T45" s="55"/>
    </row>
    <row r="46" s="50" customFormat="true" ht="23.1" hidden="true" customHeight="true" outlineLevel="0" collapsed="false">
      <c r="A46" s="48" t="s">
        <v>28</v>
      </c>
      <c r="B46" s="57" t="n">
        <f aca="false">SUM(D46,F46,H46,J46,L46,N46)</f>
        <v>163984.5</v>
      </c>
      <c r="C46" s="57" t="n">
        <f aca="false">SUM(E46,G46,I46,K46,M46,O46)</f>
        <v>2574364</v>
      </c>
      <c r="D46" s="58" t="n">
        <v>56164.1</v>
      </c>
      <c r="E46" s="57" t="n">
        <v>538431</v>
      </c>
      <c r="F46" s="58" t="n">
        <v>73617</v>
      </c>
      <c r="G46" s="57" t="n">
        <v>1330710</v>
      </c>
      <c r="H46" s="58" t="n">
        <v>29339.2</v>
      </c>
      <c r="I46" s="57" t="n">
        <v>481134</v>
      </c>
      <c r="J46" s="58" t="n">
        <v>4864.2</v>
      </c>
      <c r="K46" s="57" t="n">
        <v>224089</v>
      </c>
      <c r="L46" s="58" t="n">
        <v>0</v>
      </c>
      <c r="M46" s="57" t="n">
        <v>0</v>
      </c>
      <c r="N46" s="58" t="n">
        <v>0</v>
      </c>
      <c r="O46" s="57" t="n">
        <v>0</v>
      </c>
      <c r="P46" s="49" t="s">
        <v>29</v>
      </c>
      <c r="S46" s="55"/>
      <c r="T46" s="55"/>
    </row>
    <row r="47" s="50" customFormat="true" ht="23.1" hidden="true" customHeight="true" outlineLevel="0" collapsed="false">
      <c r="A47" s="48" t="s">
        <v>30</v>
      </c>
      <c r="B47" s="57" t="n">
        <f aca="false">SUM(D47,F47,H47,J47,L47,N47)</f>
        <v>56750.5</v>
      </c>
      <c r="C47" s="57" t="n">
        <f aca="false">SUM(E47,G47,I47,K47,M47,O47)</f>
        <v>641443</v>
      </c>
      <c r="D47" s="58" t="n">
        <v>37304</v>
      </c>
      <c r="E47" s="57" t="n">
        <v>486587</v>
      </c>
      <c r="F47" s="58" t="n">
        <v>8549</v>
      </c>
      <c r="G47" s="57" t="n">
        <v>27196</v>
      </c>
      <c r="H47" s="58" t="n">
        <v>7979.5</v>
      </c>
      <c r="I47" s="57" t="n">
        <v>113780</v>
      </c>
      <c r="J47" s="58" t="n">
        <v>2918</v>
      </c>
      <c r="K47" s="57" t="n">
        <v>13880</v>
      </c>
      <c r="L47" s="58" t="n">
        <v>0</v>
      </c>
      <c r="M47" s="57" t="n">
        <v>0</v>
      </c>
      <c r="N47" s="58" t="n">
        <v>0</v>
      </c>
      <c r="O47" s="57" t="n">
        <v>0</v>
      </c>
      <c r="P47" s="52" t="s">
        <v>31</v>
      </c>
      <c r="S47" s="55"/>
      <c r="T47" s="55"/>
    </row>
    <row r="48" s="50" customFormat="true" ht="23.1" hidden="true" customHeight="true" outlineLevel="0" collapsed="false">
      <c r="A48" s="48" t="s">
        <v>32</v>
      </c>
      <c r="B48" s="57" t="n">
        <f aca="false">SUM(D48,F48,H48,J48,L48,N48)</f>
        <v>215675</v>
      </c>
      <c r="C48" s="57" t="n">
        <f aca="false">SUM(E48,G48,I48,K48,M48,O48)</f>
        <v>1246675</v>
      </c>
      <c r="D48" s="58" t="n">
        <v>65420</v>
      </c>
      <c r="E48" s="57" t="n">
        <v>195865</v>
      </c>
      <c r="F48" s="58" t="n">
        <v>135323</v>
      </c>
      <c r="G48" s="57" t="n">
        <v>884857</v>
      </c>
      <c r="H48" s="58" t="n">
        <v>1050</v>
      </c>
      <c r="I48" s="57" t="n">
        <v>17440</v>
      </c>
      <c r="J48" s="58" t="n">
        <v>13844</v>
      </c>
      <c r="K48" s="57" t="n">
        <v>147644</v>
      </c>
      <c r="L48" s="58" t="n">
        <v>0</v>
      </c>
      <c r="M48" s="57" t="n">
        <v>0</v>
      </c>
      <c r="N48" s="58" t="n">
        <v>38</v>
      </c>
      <c r="O48" s="57" t="n">
        <v>869</v>
      </c>
      <c r="P48" s="52" t="s">
        <v>33</v>
      </c>
      <c r="S48" s="55"/>
      <c r="T48" s="55"/>
    </row>
    <row r="49" s="50" customFormat="true" ht="23.1" hidden="true" customHeight="true" outlineLevel="0" collapsed="false">
      <c r="A49" s="48" t="s">
        <v>34</v>
      </c>
      <c r="B49" s="57" t="n">
        <f aca="false">SUM(D49,F49,H49,J49,L49,N49)</f>
        <v>296774</v>
      </c>
      <c r="C49" s="57" t="n">
        <f aca="false">SUM(E49,G49,I49,K49,M49,O49)</f>
        <v>2063622</v>
      </c>
      <c r="D49" s="58" t="n">
        <v>94182</v>
      </c>
      <c r="E49" s="57" t="n">
        <v>956503</v>
      </c>
      <c r="F49" s="58" t="n">
        <v>196891</v>
      </c>
      <c r="G49" s="57" t="n">
        <v>1043545</v>
      </c>
      <c r="H49" s="58" t="n">
        <v>1397</v>
      </c>
      <c r="I49" s="57" t="n">
        <v>19364</v>
      </c>
      <c r="J49" s="58" t="n">
        <v>4304</v>
      </c>
      <c r="K49" s="57" t="n">
        <v>44210</v>
      </c>
      <c r="L49" s="58" t="n">
        <v>0</v>
      </c>
      <c r="M49" s="57" t="n">
        <v>0</v>
      </c>
      <c r="N49" s="58" t="n">
        <v>0</v>
      </c>
      <c r="O49" s="57" t="n">
        <v>0</v>
      </c>
      <c r="P49" s="52" t="s">
        <v>35</v>
      </c>
      <c r="S49" s="55"/>
      <c r="T49" s="55"/>
    </row>
    <row r="50" s="50" customFormat="true" ht="23.1" hidden="true" customHeight="true" outlineLevel="0" collapsed="false">
      <c r="A50" s="48" t="s">
        <v>36</v>
      </c>
      <c r="B50" s="57" t="n">
        <f aca="false">SUM(D50,F50,H50,J50,L50,N50)</f>
        <v>249282</v>
      </c>
      <c r="C50" s="57" t="n">
        <f aca="false">SUM(E50,G50,I50,K50,M50,O50)</f>
        <v>1564812</v>
      </c>
      <c r="D50" s="58" t="n">
        <v>38248</v>
      </c>
      <c r="E50" s="57" t="n">
        <v>357446</v>
      </c>
      <c r="F50" s="58" t="n">
        <v>196462</v>
      </c>
      <c r="G50" s="57" t="n">
        <v>1050970</v>
      </c>
      <c r="H50" s="58" t="n">
        <v>3834</v>
      </c>
      <c r="I50" s="57" t="n">
        <v>61220</v>
      </c>
      <c r="J50" s="58" t="n">
        <v>10737</v>
      </c>
      <c r="K50" s="57" t="n">
        <v>75176</v>
      </c>
      <c r="L50" s="58" t="n">
        <v>0</v>
      </c>
      <c r="M50" s="57" t="n">
        <v>0</v>
      </c>
      <c r="N50" s="58" t="n">
        <v>1</v>
      </c>
      <c r="O50" s="57" t="n">
        <v>20000</v>
      </c>
      <c r="P50" s="52" t="s">
        <v>37</v>
      </c>
      <c r="S50" s="55"/>
      <c r="T50" s="55"/>
    </row>
    <row r="51" s="50" customFormat="true" ht="23.1" hidden="true" customHeight="true" outlineLevel="0" collapsed="false">
      <c r="A51" s="48" t="s">
        <v>38</v>
      </c>
      <c r="B51" s="57" t="n">
        <f aca="false">SUM(D51,F51,H51,J51,L51,N51)</f>
        <v>126539</v>
      </c>
      <c r="C51" s="57" t="n">
        <f aca="false">SUM(E51,G51,I51,K51,M51,O51)</f>
        <v>1339120</v>
      </c>
      <c r="D51" s="58" t="n">
        <v>7380</v>
      </c>
      <c r="E51" s="57" t="n">
        <v>245714</v>
      </c>
      <c r="F51" s="58" t="n">
        <v>101124</v>
      </c>
      <c r="G51" s="57" t="n">
        <v>929835</v>
      </c>
      <c r="H51" s="58" t="n">
        <v>6214</v>
      </c>
      <c r="I51" s="57" t="n">
        <v>105593</v>
      </c>
      <c r="J51" s="58" t="n">
        <v>11818</v>
      </c>
      <c r="K51" s="57" t="n">
        <v>57859</v>
      </c>
      <c r="L51" s="58" t="n">
        <v>0</v>
      </c>
      <c r="M51" s="57" t="n">
        <v>0</v>
      </c>
      <c r="N51" s="58" t="n">
        <v>3</v>
      </c>
      <c r="O51" s="57" t="n">
        <v>119</v>
      </c>
      <c r="P51" s="52" t="s">
        <v>39</v>
      </c>
      <c r="S51" s="55"/>
      <c r="T51" s="55"/>
    </row>
    <row r="52" s="50" customFormat="true" ht="23.1" hidden="true" customHeight="true" outlineLevel="0" collapsed="false">
      <c r="A52" s="48" t="s">
        <v>40</v>
      </c>
      <c r="B52" s="57" t="n">
        <f aca="false">SUM(D52,F52,H52,J52,L52,N52)</f>
        <v>69322</v>
      </c>
      <c r="C52" s="57" t="n">
        <f aca="false">SUM(E52,G52,I52,K52,M52,O52)</f>
        <v>725067</v>
      </c>
      <c r="D52" s="58" t="n">
        <v>13729</v>
      </c>
      <c r="E52" s="57" t="n">
        <v>106451</v>
      </c>
      <c r="F52" s="58" t="n">
        <v>20646</v>
      </c>
      <c r="G52" s="57" t="n">
        <v>345548</v>
      </c>
      <c r="H52" s="58" t="n">
        <v>8762</v>
      </c>
      <c r="I52" s="57" t="n">
        <v>167397</v>
      </c>
      <c r="J52" s="58" t="n">
        <v>7033</v>
      </c>
      <c r="K52" s="57" t="n">
        <v>43636</v>
      </c>
      <c r="L52" s="58" t="n">
        <v>19152</v>
      </c>
      <c r="M52" s="57" t="n">
        <v>62035</v>
      </c>
      <c r="N52" s="58" t="n">
        <v>0</v>
      </c>
      <c r="O52" s="57" t="n">
        <v>0</v>
      </c>
      <c r="P52" s="52" t="s">
        <v>41</v>
      </c>
      <c r="S52" s="55"/>
      <c r="T52" s="55"/>
    </row>
    <row r="53" s="23" customFormat="true" ht="9.75" hidden="false" customHeight="true" outlineLevel="0" collapsed="false">
      <c r="A53" s="59"/>
      <c r="B53" s="60"/>
      <c r="C53" s="61"/>
      <c r="D53" s="62"/>
      <c r="E53" s="60"/>
      <c r="F53" s="61"/>
      <c r="G53" s="62"/>
      <c r="H53" s="60"/>
      <c r="I53" s="61"/>
      <c r="J53" s="60"/>
      <c r="K53" s="60"/>
      <c r="L53" s="61"/>
      <c r="M53" s="62"/>
      <c r="N53" s="62"/>
      <c r="O53" s="60"/>
      <c r="P53" s="63"/>
      <c r="S53" s="6"/>
      <c r="T53" s="6"/>
    </row>
    <row r="54" s="23" customFormat="true" ht="6.75" hidden="false" customHeight="true" outlineLevel="0" collapsed="false">
      <c r="A54" s="64"/>
      <c r="B54" s="65"/>
      <c r="C54" s="66"/>
      <c r="D54" s="67"/>
      <c r="E54" s="65"/>
      <c r="F54" s="66"/>
      <c r="G54" s="67"/>
      <c r="H54" s="65"/>
      <c r="I54" s="66"/>
      <c r="J54" s="65"/>
      <c r="K54" s="65"/>
      <c r="L54" s="66"/>
      <c r="M54" s="67"/>
      <c r="N54" s="67"/>
      <c r="O54" s="67"/>
      <c r="P54" s="25"/>
      <c r="S54" s="6"/>
      <c r="T54" s="6"/>
    </row>
    <row r="55" s="69" customFormat="true" ht="12.95" hidden="false" customHeight="true" outlineLevel="0" collapsed="false">
      <c r="A55" s="68" t="s">
        <v>44</v>
      </c>
      <c r="B55" s="68"/>
      <c r="C55" s="68"/>
      <c r="D55" s="68"/>
      <c r="E55" s="68"/>
      <c r="F55" s="68"/>
      <c r="G55" s="68"/>
      <c r="I55" s="70" t="s">
        <v>45</v>
      </c>
      <c r="J55" s="71"/>
      <c r="K55" s="71"/>
      <c r="L55" s="68"/>
      <c r="M55" s="68"/>
      <c r="N55" s="68"/>
      <c r="O55" s="68"/>
      <c r="Q55" s="72"/>
      <c r="R55" s="68"/>
      <c r="S55" s="73"/>
      <c r="T55" s="73"/>
      <c r="U55" s="68"/>
      <c r="V55" s="68"/>
      <c r="W55" s="68"/>
      <c r="X55" s="68"/>
      <c r="Y55" s="68"/>
      <c r="Z55" s="68"/>
      <c r="AA55" s="74"/>
    </row>
    <row r="56" s="79" customFormat="true" ht="12.95" hidden="false" customHeight="true" outlineLevel="0" collapsed="false">
      <c r="A56" s="75"/>
      <c r="B56" s="76"/>
      <c r="C56" s="77"/>
      <c r="D56" s="78"/>
      <c r="E56" s="76"/>
      <c r="F56" s="77"/>
      <c r="G56" s="78"/>
      <c r="H56" s="76"/>
      <c r="I56" s="77"/>
      <c r="J56" s="76"/>
      <c r="K56" s="76"/>
      <c r="L56" s="77"/>
      <c r="M56" s="78"/>
      <c r="N56" s="78"/>
      <c r="O56" s="78"/>
      <c r="P56" s="77"/>
      <c r="S56" s="6"/>
      <c r="T56" s="6"/>
    </row>
    <row r="57" s="79" customFormat="true" ht="12" hidden="true" customHeight="false" outlineLevel="0" collapsed="false">
      <c r="A57" s="75"/>
      <c r="B57" s="76"/>
      <c r="C57" s="77"/>
      <c r="D57" s="78"/>
      <c r="E57" s="76"/>
      <c r="F57" s="77"/>
      <c r="G57" s="78"/>
      <c r="H57" s="76"/>
      <c r="I57" s="77"/>
      <c r="J57" s="76"/>
      <c r="K57" s="76"/>
      <c r="L57" s="77"/>
      <c r="M57" s="78"/>
      <c r="N57" s="78"/>
      <c r="O57" s="78"/>
      <c r="P57" s="77"/>
      <c r="S57" s="6"/>
      <c r="T57" s="6"/>
    </row>
    <row r="58" s="79" customFormat="true" ht="10.5" hidden="true" customHeight="true" outlineLevel="0" collapsed="false">
      <c r="A58" s="80" t="s">
        <v>46</v>
      </c>
      <c r="B58" s="81" t="n">
        <f aca="false">D58+F58+H58+J58+L58+N58</f>
        <v>482655</v>
      </c>
      <c r="C58" s="82" t="n">
        <f aca="false">E58+G58+I58+K58+M58+O58</f>
        <v>3224046</v>
      </c>
      <c r="D58" s="82" t="n">
        <v>299878</v>
      </c>
      <c r="E58" s="82" t="n">
        <v>1413256</v>
      </c>
      <c r="F58" s="82" t="n">
        <v>19057</v>
      </c>
      <c r="G58" s="82" t="n">
        <v>252384</v>
      </c>
      <c r="H58" s="82" t="n">
        <v>61612</v>
      </c>
      <c r="I58" s="82" t="n">
        <v>675320</v>
      </c>
      <c r="J58" s="82" t="n">
        <v>102089</v>
      </c>
      <c r="K58" s="82" t="n">
        <v>882758</v>
      </c>
      <c r="L58" s="82" t="n">
        <v>0</v>
      </c>
      <c r="M58" s="82" t="n">
        <v>0</v>
      </c>
      <c r="N58" s="82" t="n">
        <v>19</v>
      </c>
      <c r="O58" s="83" t="n">
        <v>328</v>
      </c>
      <c r="P58" s="77"/>
      <c r="S58" s="6"/>
      <c r="T58" s="6"/>
    </row>
    <row r="59" s="79" customFormat="true" ht="12.95" hidden="true" customHeight="true" outlineLevel="0" collapsed="false">
      <c r="A59" s="75"/>
      <c r="B59" s="81" t="n">
        <f aca="false">D59+F59+H59+J59+L59+N59</f>
        <v>536282</v>
      </c>
      <c r="C59" s="82" t="n">
        <f aca="false">E59+G59+I59+K59+M59+O59</f>
        <v>2153141</v>
      </c>
      <c r="D59" s="82" t="n">
        <v>123193</v>
      </c>
      <c r="E59" s="82" t="n">
        <v>490183</v>
      </c>
      <c r="F59" s="82" t="n">
        <v>68</v>
      </c>
      <c r="G59" s="82" t="n">
        <v>531</v>
      </c>
      <c r="H59" s="82" t="n">
        <v>5912</v>
      </c>
      <c r="I59" s="82" t="n">
        <v>152787</v>
      </c>
      <c r="J59" s="82" t="n">
        <v>161373</v>
      </c>
      <c r="K59" s="82" t="n">
        <v>1108239</v>
      </c>
      <c r="L59" s="82" t="n">
        <v>245720</v>
      </c>
      <c r="M59" s="82" t="n">
        <v>401344</v>
      </c>
      <c r="N59" s="82" t="n">
        <v>16</v>
      </c>
      <c r="O59" s="83" t="n">
        <v>57</v>
      </c>
      <c r="P59" s="77"/>
      <c r="S59" s="6"/>
      <c r="T59" s="6"/>
    </row>
    <row r="60" s="79" customFormat="true" ht="12.95" hidden="true" customHeight="true" outlineLevel="0" collapsed="false">
      <c r="A60" s="75"/>
      <c r="B60" s="81" t="n">
        <f aca="false">D60+F60+H60+J60+L60+N60</f>
        <v>489361</v>
      </c>
      <c r="C60" s="82" t="n">
        <f aca="false">E60+G60+I60+K60+M60+O60</f>
        <v>5324892</v>
      </c>
      <c r="D60" s="82" t="n">
        <v>138608</v>
      </c>
      <c r="E60" s="82" t="n">
        <v>1034629</v>
      </c>
      <c r="F60" s="82" t="n">
        <v>4088</v>
      </c>
      <c r="G60" s="82" t="n">
        <v>68436</v>
      </c>
      <c r="H60" s="82" t="n">
        <v>151036</v>
      </c>
      <c r="I60" s="82" t="n">
        <v>2702252</v>
      </c>
      <c r="J60" s="82" t="n">
        <v>195583</v>
      </c>
      <c r="K60" s="82" t="n">
        <v>1519126</v>
      </c>
      <c r="L60" s="82" t="n">
        <v>0</v>
      </c>
      <c r="M60" s="82" t="n">
        <v>0</v>
      </c>
      <c r="N60" s="82" t="n">
        <v>46</v>
      </c>
      <c r="O60" s="83" t="n">
        <v>449</v>
      </c>
      <c r="P60" s="77"/>
      <c r="S60" s="6"/>
      <c r="T60" s="6"/>
    </row>
    <row r="61" customFormat="false" ht="12.95" hidden="true" customHeight="true" outlineLevel="0" collapsed="false">
      <c r="B61" s="81" t="n">
        <f aca="false">D61+F61+H61+J61+L61+N61</f>
        <v>1289076</v>
      </c>
      <c r="C61" s="82" t="n">
        <f aca="false">E61+G61+I61+K61+M61+O61</f>
        <v>14901864</v>
      </c>
      <c r="D61" s="82" t="n">
        <v>367537</v>
      </c>
      <c r="E61" s="82" t="n">
        <v>3508248</v>
      </c>
      <c r="F61" s="82" t="n">
        <v>446002</v>
      </c>
      <c r="G61" s="82" t="n">
        <v>6802968</v>
      </c>
      <c r="H61" s="82" t="n">
        <v>102926</v>
      </c>
      <c r="I61" s="82" t="n">
        <v>2267286</v>
      </c>
      <c r="J61" s="82" t="n">
        <v>372381</v>
      </c>
      <c r="K61" s="82" t="n">
        <v>2320173</v>
      </c>
      <c r="L61" s="82" t="n">
        <v>0</v>
      </c>
      <c r="M61" s="82" t="n">
        <v>0</v>
      </c>
      <c r="N61" s="82" t="n">
        <v>230</v>
      </c>
      <c r="O61" s="83" t="n">
        <v>3189</v>
      </c>
    </row>
    <row r="62" customFormat="false" ht="12.95" hidden="true" customHeight="true" outlineLevel="0" collapsed="false">
      <c r="B62" s="81" t="n">
        <f aca="false">D62+F62+H62+J62+L62+N62</f>
        <v>2110782</v>
      </c>
      <c r="C62" s="82" t="n">
        <f aca="false">E62+G62+I62+K62+M62+O62</f>
        <v>14039769</v>
      </c>
      <c r="D62" s="82" t="n">
        <v>1280669</v>
      </c>
      <c r="E62" s="82" t="n">
        <v>4757823</v>
      </c>
      <c r="F62" s="82" t="n">
        <v>382321</v>
      </c>
      <c r="G62" s="82" t="n">
        <v>5724851</v>
      </c>
      <c r="H62" s="82" t="n">
        <v>164284</v>
      </c>
      <c r="I62" s="82" t="n">
        <v>1503646</v>
      </c>
      <c r="J62" s="82" t="n">
        <v>283230</v>
      </c>
      <c r="K62" s="82" t="n">
        <v>2049769</v>
      </c>
      <c r="L62" s="82" t="n">
        <v>0</v>
      </c>
      <c r="M62" s="82" t="n">
        <v>0</v>
      </c>
      <c r="N62" s="82" t="n">
        <v>278</v>
      </c>
      <c r="O62" s="83" t="n">
        <v>3680</v>
      </c>
    </row>
    <row r="63" customFormat="false" ht="15.75" hidden="true" customHeight="false" outlineLevel="0" collapsed="false">
      <c r="B63" s="81" t="n">
        <f aca="false">D63+F63+H63+J63+L63+N63</f>
        <v>1276897</v>
      </c>
      <c r="C63" s="82" t="n">
        <f aca="false">E63+G63+I63+K63+M63+O63</f>
        <v>6905644</v>
      </c>
      <c r="D63" s="82" t="n">
        <v>830972</v>
      </c>
      <c r="E63" s="82" t="n">
        <v>2548546</v>
      </c>
      <c r="F63" s="82" t="n">
        <v>132574</v>
      </c>
      <c r="G63" s="82" t="n">
        <v>1695937</v>
      </c>
      <c r="H63" s="82" t="n">
        <v>121413</v>
      </c>
      <c r="I63" s="82" t="n">
        <v>1046951</v>
      </c>
      <c r="J63" s="82" t="n">
        <v>191541</v>
      </c>
      <c r="K63" s="82" t="n">
        <v>1609407</v>
      </c>
      <c r="L63" s="82" t="n">
        <v>0</v>
      </c>
      <c r="M63" s="82" t="n">
        <v>0</v>
      </c>
      <c r="N63" s="82" t="n">
        <v>397</v>
      </c>
      <c r="O63" s="83" t="n">
        <v>4803</v>
      </c>
    </row>
    <row r="64" customFormat="false" ht="15.75" hidden="true" customHeight="false" outlineLevel="0" collapsed="false">
      <c r="B64" s="81" t="n">
        <f aca="false">D64+F64+H64+J64+L64+N64</f>
        <v>515615</v>
      </c>
      <c r="C64" s="82" t="n">
        <f aca="false">E64+G64+I64+K64+M64+O64</f>
        <v>2544500</v>
      </c>
      <c r="D64" s="82" t="n">
        <v>496088</v>
      </c>
      <c r="E64" s="82" t="n">
        <v>2432469</v>
      </c>
      <c r="F64" s="82" t="n">
        <v>3759</v>
      </c>
      <c r="G64" s="82" t="n">
        <v>25186</v>
      </c>
      <c r="H64" s="82" t="n">
        <v>6229</v>
      </c>
      <c r="I64" s="82" t="n">
        <v>32139</v>
      </c>
      <c r="J64" s="82" t="n">
        <v>9533</v>
      </c>
      <c r="K64" s="82" t="n">
        <v>54635</v>
      </c>
      <c r="L64" s="82" t="n">
        <v>0</v>
      </c>
      <c r="M64" s="82" t="n">
        <v>0</v>
      </c>
      <c r="N64" s="82" t="n">
        <v>6</v>
      </c>
      <c r="O64" s="83" t="n">
        <v>71</v>
      </c>
    </row>
    <row r="65" customFormat="false" ht="15.75" hidden="true" customHeight="false" outlineLevel="0" collapsed="false">
      <c r="B65" s="81" t="n">
        <f aca="false">D65+F65+H65+J65+L65+N65</f>
        <v>1001023</v>
      </c>
      <c r="C65" s="82" t="n">
        <f aca="false">E65+G65+I65+K65+M65+O65</f>
        <v>4886670</v>
      </c>
      <c r="D65" s="82" t="n">
        <v>892862</v>
      </c>
      <c r="E65" s="82" t="n">
        <v>4208019</v>
      </c>
      <c r="F65" s="82" t="n">
        <v>35746</v>
      </c>
      <c r="G65" s="82" t="n">
        <v>236404</v>
      </c>
      <c r="H65" s="82" t="n">
        <v>36564</v>
      </c>
      <c r="I65" s="82" t="n">
        <v>271752</v>
      </c>
      <c r="J65" s="82" t="n">
        <v>35848</v>
      </c>
      <c r="K65" s="82" t="n">
        <v>170425</v>
      </c>
      <c r="L65" s="82" t="n">
        <v>0</v>
      </c>
      <c r="M65" s="82" t="n">
        <v>0</v>
      </c>
      <c r="N65" s="82" t="n">
        <v>3</v>
      </c>
      <c r="O65" s="83" t="n">
        <v>70</v>
      </c>
    </row>
    <row r="66" customFormat="false" ht="15.75" hidden="true" customHeight="false" outlineLevel="0" collapsed="false">
      <c r="B66" s="81" t="n">
        <f aca="false">D66+F66+H66+J66+L66+N66</f>
        <v>1655239</v>
      </c>
      <c r="C66" s="82" t="n">
        <f aca="false">E66+G66+I66+K66+M66+O66</f>
        <v>8439301</v>
      </c>
      <c r="D66" s="82" t="n">
        <v>1314578</v>
      </c>
      <c r="E66" s="82" t="n">
        <v>5743738</v>
      </c>
      <c r="F66" s="82" t="n">
        <v>44903</v>
      </c>
      <c r="G66" s="82" t="n">
        <v>306746</v>
      </c>
      <c r="H66" s="82" t="n">
        <v>41359</v>
      </c>
      <c r="I66" s="82" t="n">
        <v>267424</v>
      </c>
      <c r="J66" s="82" t="n">
        <v>254397</v>
      </c>
      <c r="K66" s="82" t="n">
        <v>2121368</v>
      </c>
      <c r="L66" s="82" t="n">
        <v>0</v>
      </c>
      <c r="M66" s="82" t="n">
        <v>0</v>
      </c>
      <c r="N66" s="82" t="n">
        <v>2</v>
      </c>
      <c r="O66" s="83" t="n">
        <v>25</v>
      </c>
    </row>
    <row r="67" customFormat="false" ht="15.75" hidden="true" customHeight="false" outlineLevel="0" collapsed="false">
      <c r="B67" s="81" t="n">
        <f aca="false">D67+F67+H67+J67+L67+N67</f>
        <v>1992431</v>
      </c>
      <c r="C67" s="82" t="n">
        <f aca="false">E67+G67+I67+K67+M67+O67</f>
        <v>11240157</v>
      </c>
      <c r="D67" s="82" t="n">
        <v>1411892</v>
      </c>
      <c r="E67" s="82" t="n">
        <v>6732458</v>
      </c>
      <c r="F67" s="82" t="n">
        <v>121006</v>
      </c>
      <c r="G67" s="82" t="n">
        <v>933758</v>
      </c>
      <c r="H67" s="82" t="n">
        <v>185234</v>
      </c>
      <c r="I67" s="82" t="n">
        <v>1341027</v>
      </c>
      <c r="J67" s="82" t="n">
        <v>274298</v>
      </c>
      <c r="K67" s="82" t="n">
        <v>2232896</v>
      </c>
      <c r="L67" s="82" t="n">
        <v>0</v>
      </c>
      <c r="M67" s="82" t="n">
        <v>0</v>
      </c>
      <c r="N67" s="82" t="n">
        <v>1</v>
      </c>
      <c r="O67" s="83" t="n">
        <v>18</v>
      </c>
    </row>
    <row r="68" customFormat="false" ht="15.75" hidden="true" customHeight="false" outlineLevel="0" collapsed="false">
      <c r="B68" s="81" t="n">
        <f aca="false">D68+F68+H68+J68+L68+N68</f>
        <v>2237598</v>
      </c>
      <c r="C68" s="82" t="n">
        <f aca="false">E68+G68+I68+K68+M68+O68</f>
        <v>10616586</v>
      </c>
      <c r="D68" s="82" t="n">
        <v>1565259</v>
      </c>
      <c r="E68" s="82" t="n">
        <v>5205414</v>
      </c>
      <c r="F68" s="82" t="n">
        <v>317251</v>
      </c>
      <c r="G68" s="82" t="n">
        <v>2761908</v>
      </c>
      <c r="H68" s="82" t="n">
        <v>148832</v>
      </c>
      <c r="I68" s="82" t="n">
        <v>1059569</v>
      </c>
      <c r="J68" s="82" t="n">
        <v>206240</v>
      </c>
      <c r="K68" s="82" t="n">
        <v>1589569</v>
      </c>
      <c r="L68" s="82" t="n">
        <v>0</v>
      </c>
      <c r="M68" s="82" t="n">
        <v>0</v>
      </c>
      <c r="N68" s="82" t="n">
        <v>16</v>
      </c>
      <c r="O68" s="83" t="n">
        <v>126</v>
      </c>
    </row>
    <row r="69" customFormat="false" ht="15.75" hidden="true" customHeight="false" outlineLevel="0" collapsed="false">
      <c r="B69" s="81" t="n">
        <f aca="false">D69+F69+H69+J69+L69+N69</f>
        <v>1231533</v>
      </c>
      <c r="C69" s="82" t="n">
        <f aca="false">E69+G69+I69+K69+M69+O69</f>
        <v>5859900</v>
      </c>
      <c r="D69" s="82" t="n">
        <v>879174</v>
      </c>
      <c r="E69" s="82" t="n">
        <v>3201372</v>
      </c>
      <c r="F69" s="82" t="n">
        <v>129407</v>
      </c>
      <c r="G69" s="82" t="n">
        <v>941122</v>
      </c>
      <c r="H69" s="82" t="n">
        <v>32458</v>
      </c>
      <c r="I69" s="82" t="n">
        <v>304272</v>
      </c>
      <c r="J69" s="82" t="n">
        <v>190488</v>
      </c>
      <c r="K69" s="82" t="n">
        <v>1413024</v>
      </c>
      <c r="L69" s="82" t="n">
        <v>0</v>
      </c>
      <c r="M69" s="82" t="n">
        <v>0</v>
      </c>
      <c r="N69" s="82" t="n">
        <v>6</v>
      </c>
      <c r="O69" s="83" t="n">
        <v>110</v>
      </c>
    </row>
    <row r="70" customFormat="false" ht="15.75" hidden="true" customHeight="false" outlineLevel="0" collapsed="false">
      <c r="A70" s="84" t="s">
        <v>47</v>
      </c>
      <c r="B70" s="85" t="n">
        <f aca="false">D70+F70+H70+J70+L70+N70</f>
        <v>100344.5</v>
      </c>
      <c r="C70" s="85" t="n">
        <f aca="false">E70+G70+I70+K70+M70+O70</f>
        <v>623414250</v>
      </c>
      <c r="D70" s="86" t="n">
        <v>1937</v>
      </c>
      <c r="E70" s="85" t="n">
        <v>18599100</v>
      </c>
      <c r="F70" s="86" t="n">
        <v>926</v>
      </c>
      <c r="G70" s="85" t="n">
        <v>13661400</v>
      </c>
      <c r="H70" s="86" t="n">
        <v>21727.5</v>
      </c>
      <c r="I70" s="85" t="n">
        <v>323502850</v>
      </c>
      <c r="J70" s="86" t="n">
        <v>7648.5</v>
      </c>
      <c r="K70" s="85" t="n">
        <v>47240300</v>
      </c>
      <c r="L70" s="86" t="n">
        <v>68068</v>
      </c>
      <c r="M70" s="86" t="n">
        <v>219630100</v>
      </c>
      <c r="N70" s="86" t="n">
        <v>37.5</v>
      </c>
      <c r="O70" s="85" t="n">
        <v>780500</v>
      </c>
    </row>
    <row r="71" customFormat="false" ht="15.75" hidden="true" customHeight="false" outlineLevel="0" collapsed="false">
      <c r="B71" s="85" t="n">
        <f aca="false">D71+F71+H71+J71+L71+N71</f>
        <v>48473.5</v>
      </c>
      <c r="C71" s="85" t="n">
        <f aca="false">E71+G71+I71+K71+M71+O71</f>
        <v>352725700</v>
      </c>
      <c r="D71" s="86" t="n">
        <v>1022</v>
      </c>
      <c r="E71" s="85" t="n">
        <v>9116800</v>
      </c>
      <c r="F71" s="86" t="n">
        <v>72.5</v>
      </c>
      <c r="G71" s="85" t="n">
        <v>541650</v>
      </c>
      <c r="H71" s="86" t="n">
        <v>7811</v>
      </c>
      <c r="I71" s="85" t="n">
        <v>194062150</v>
      </c>
      <c r="J71" s="86" t="n">
        <v>10421</v>
      </c>
      <c r="K71" s="85" t="n">
        <v>65607700</v>
      </c>
      <c r="L71" s="86" t="n">
        <v>29038</v>
      </c>
      <c r="M71" s="86" t="n">
        <v>81181900</v>
      </c>
      <c r="N71" s="86" t="n">
        <v>109</v>
      </c>
      <c r="O71" s="85" t="n">
        <v>2215500</v>
      </c>
    </row>
    <row r="72" customFormat="false" ht="15.75" hidden="true" customHeight="false" outlineLevel="0" collapsed="false">
      <c r="B72" s="85" t="n">
        <f aca="false">D72+F72+H72+J72+L72+N72</f>
        <v>38626.5</v>
      </c>
      <c r="C72" s="85" t="n">
        <f aca="false">E72+G72+I72+K72+M72+O72</f>
        <v>556576850</v>
      </c>
      <c r="D72" s="86" t="n">
        <v>4435.5</v>
      </c>
      <c r="E72" s="85" t="n">
        <v>80450000</v>
      </c>
      <c r="F72" s="86" t="n">
        <v>355.5</v>
      </c>
      <c r="G72" s="85" t="n">
        <v>5295600</v>
      </c>
      <c r="H72" s="86" t="n">
        <v>20049.5</v>
      </c>
      <c r="I72" s="85" t="n">
        <v>418781400</v>
      </c>
      <c r="J72" s="86" t="n">
        <v>13634</v>
      </c>
      <c r="K72" s="85" t="n">
        <v>48472750</v>
      </c>
      <c r="L72" s="86" t="n">
        <v>0</v>
      </c>
      <c r="M72" s="86" t="n">
        <v>0</v>
      </c>
      <c r="N72" s="86" t="n">
        <v>152</v>
      </c>
      <c r="O72" s="85" t="n">
        <v>3577100</v>
      </c>
    </row>
    <row r="73" customFormat="false" ht="15.75" hidden="true" customHeight="false" outlineLevel="0" collapsed="false">
      <c r="B73" s="85" t="n">
        <f aca="false">D73+F73+H73+J73+L73+N73</f>
        <v>380739.5</v>
      </c>
      <c r="C73" s="85" t="n">
        <f aca="false">E73+G73+I73+K73+M73+O73</f>
        <v>2449936660</v>
      </c>
      <c r="D73" s="86" t="n">
        <v>253951</v>
      </c>
      <c r="E73" s="85" t="n">
        <v>198783460</v>
      </c>
      <c r="F73" s="86" t="n">
        <v>67061.5</v>
      </c>
      <c r="G73" s="85" t="n">
        <v>1136147350</v>
      </c>
      <c r="H73" s="86" t="n">
        <v>46744.5</v>
      </c>
      <c r="I73" s="85" t="n">
        <v>1050833850</v>
      </c>
      <c r="J73" s="86" t="n">
        <v>12205.5</v>
      </c>
      <c r="K73" s="85" t="n">
        <v>48308050</v>
      </c>
      <c r="L73" s="86" t="n">
        <v>0</v>
      </c>
      <c r="M73" s="86" t="n">
        <v>0</v>
      </c>
      <c r="N73" s="86" t="n">
        <v>777</v>
      </c>
      <c r="O73" s="85" t="n">
        <v>15863950</v>
      </c>
    </row>
    <row r="74" customFormat="false" ht="15.75" hidden="true" customHeight="false" outlineLevel="0" collapsed="false">
      <c r="B74" s="85" t="n">
        <f aca="false">D74+F74+H74+J74+L74+N74</f>
        <v>156182.8</v>
      </c>
      <c r="C74" s="85" t="n">
        <f aca="false">E74+G74+I74+K74+M74+O74</f>
        <v>1848220760</v>
      </c>
      <c r="D74" s="86" t="n">
        <v>44794.5</v>
      </c>
      <c r="E74" s="85" t="n">
        <v>321798660</v>
      </c>
      <c r="F74" s="86" t="n">
        <v>44275.5</v>
      </c>
      <c r="G74" s="85" t="n">
        <v>707632800</v>
      </c>
      <c r="H74" s="86" t="n">
        <v>43992.3</v>
      </c>
      <c r="I74" s="85" t="n">
        <v>672465000</v>
      </c>
      <c r="J74" s="86" t="n">
        <v>21115.5</v>
      </c>
      <c r="K74" s="85" t="n">
        <v>110172600</v>
      </c>
      <c r="L74" s="86" t="n">
        <v>0</v>
      </c>
      <c r="M74" s="86" t="n">
        <v>0</v>
      </c>
      <c r="N74" s="86" t="n">
        <v>2005</v>
      </c>
      <c r="O74" s="85" t="n">
        <v>36151700</v>
      </c>
    </row>
    <row r="75" customFormat="false" ht="15.75" hidden="true" customHeight="false" outlineLevel="0" collapsed="false">
      <c r="B75" s="85" t="n">
        <f aca="false">D75+F75+H75+J75+L75+N75</f>
        <v>113473</v>
      </c>
      <c r="C75" s="85" t="n">
        <f aca="false">E75+G75+I75+K75+M75+O75</f>
        <v>1128279500</v>
      </c>
      <c r="D75" s="86" t="n">
        <v>31821.5</v>
      </c>
      <c r="E75" s="85" t="n">
        <v>248598450</v>
      </c>
      <c r="F75" s="86" t="n">
        <v>14567</v>
      </c>
      <c r="G75" s="85" t="n">
        <v>239236400</v>
      </c>
      <c r="H75" s="86" t="n">
        <v>27268.5</v>
      </c>
      <c r="I75" s="85" t="n">
        <v>406921050</v>
      </c>
      <c r="J75" s="86" t="n">
        <v>37510</v>
      </c>
      <c r="K75" s="85" t="n">
        <v>196714400</v>
      </c>
      <c r="L75" s="86" t="n">
        <v>0</v>
      </c>
      <c r="M75" s="86" t="n">
        <v>0</v>
      </c>
      <c r="N75" s="86" t="n">
        <v>2306</v>
      </c>
      <c r="O75" s="85" t="n">
        <v>36809200</v>
      </c>
    </row>
    <row r="76" customFormat="false" ht="15.75" hidden="true" customHeight="false" outlineLevel="0" collapsed="false">
      <c r="B76" s="85" t="n">
        <f aca="false">D76+F76+H76+J76+L76+N76</f>
        <v>100846</v>
      </c>
      <c r="C76" s="85" t="n">
        <f aca="false">E76+G76+I76+K76+M76+O76</f>
        <v>764865250</v>
      </c>
      <c r="D76" s="86" t="n">
        <v>34768</v>
      </c>
      <c r="E76" s="85" t="n">
        <v>356235200</v>
      </c>
      <c r="F76" s="86" t="n">
        <v>2951.5</v>
      </c>
      <c r="G76" s="85" t="n">
        <v>15728900</v>
      </c>
      <c r="H76" s="86" t="n">
        <v>7821</v>
      </c>
      <c r="I76" s="85" t="n">
        <v>95792150</v>
      </c>
      <c r="J76" s="86" t="n">
        <v>54264</v>
      </c>
      <c r="K76" s="85" t="n">
        <v>280226900</v>
      </c>
      <c r="L76" s="86" t="n">
        <v>0</v>
      </c>
      <c r="M76" s="86" t="n">
        <v>0</v>
      </c>
      <c r="N76" s="86" t="n">
        <v>1041.5</v>
      </c>
      <c r="O76" s="85" t="n">
        <v>16882100</v>
      </c>
    </row>
    <row r="77" customFormat="false" ht="15.75" hidden="true" customHeight="false" outlineLevel="0" collapsed="false">
      <c r="B77" s="85" t="n">
        <f aca="false">D77+F77+H77+J77+L77+N77</f>
        <v>124085.5</v>
      </c>
      <c r="C77" s="85" t="n">
        <f aca="false">E77+G77+I77+K77+M77+O77</f>
        <v>1024956500</v>
      </c>
      <c r="D77" s="86" t="n">
        <v>33579</v>
      </c>
      <c r="E77" s="85" t="n">
        <v>354834150</v>
      </c>
      <c r="F77" s="86" t="n">
        <v>65747.5</v>
      </c>
      <c r="G77" s="85" t="n">
        <v>485114900</v>
      </c>
      <c r="H77" s="86" t="n">
        <v>145</v>
      </c>
      <c r="I77" s="85" t="n">
        <v>2169950</v>
      </c>
      <c r="J77" s="86" t="n">
        <v>24509</v>
      </c>
      <c r="K77" s="85" t="n">
        <v>180767100</v>
      </c>
      <c r="L77" s="86" t="n">
        <v>0</v>
      </c>
      <c r="M77" s="86" t="n">
        <v>0</v>
      </c>
      <c r="N77" s="86" t="n">
        <v>105</v>
      </c>
      <c r="O77" s="85" t="n">
        <v>2070400</v>
      </c>
    </row>
    <row r="78" customFormat="false" ht="15.75" hidden="true" customHeight="false" outlineLevel="0" collapsed="false">
      <c r="B78" s="85" t="n">
        <f aca="false">D78+F78+H78+J78+L78+N78</f>
        <v>192085.5</v>
      </c>
      <c r="C78" s="85" t="n">
        <f aca="false">E78+G78+I78+K78+M78+O78</f>
        <v>1597824950</v>
      </c>
      <c r="D78" s="86" t="n">
        <v>78917</v>
      </c>
      <c r="E78" s="85" t="n">
        <v>640281750</v>
      </c>
      <c r="F78" s="86" t="n">
        <v>99278.5</v>
      </c>
      <c r="G78" s="85" t="n">
        <v>834673550</v>
      </c>
      <c r="H78" s="86" t="n">
        <v>7598</v>
      </c>
      <c r="I78" s="85" t="n">
        <v>74331600</v>
      </c>
      <c r="J78" s="86" t="n">
        <v>6224</v>
      </c>
      <c r="K78" s="85" t="n">
        <v>47053400</v>
      </c>
      <c r="L78" s="86" t="n">
        <v>0</v>
      </c>
      <c r="M78" s="86" t="n">
        <v>0</v>
      </c>
      <c r="N78" s="86" t="n">
        <v>68</v>
      </c>
      <c r="O78" s="85" t="n">
        <v>1484650</v>
      </c>
    </row>
    <row r="79" customFormat="false" ht="15.75" hidden="true" customHeight="false" outlineLevel="0" collapsed="false">
      <c r="B79" s="85" t="n">
        <f aca="false">D79+F79+H79+J79+L79+N79</f>
        <v>545855</v>
      </c>
      <c r="C79" s="85" t="n">
        <f aca="false">E79+G79+I79+K79+M79+O79</f>
        <v>1776786690</v>
      </c>
      <c r="D79" s="86" t="n">
        <v>379395</v>
      </c>
      <c r="E79" s="85" t="n">
        <v>304431450</v>
      </c>
      <c r="F79" s="86" t="n">
        <v>119145.5</v>
      </c>
      <c r="G79" s="85" t="n">
        <v>1086112540</v>
      </c>
      <c r="H79" s="86" t="n">
        <v>23231.5</v>
      </c>
      <c r="I79" s="85" t="n">
        <v>244055250</v>
      </c>
      <c r="J79" s="86" t="n">
        <v>23921</v>
      </c>
      <c r="K79" s="85" t="n">
        <v>138419050</v>
      </c>
      <c r="L79" s="86" t="n">
        <v>0</v>
      </c>
      <c r="M79" s="86" t="n">
        <v>0</v>
      </c>
      <c r="N79" s="86" t="n">
        <v>162</v>
      </c>
      <c r="O79" s="85" t="n">
        <v>3768400</v>
      </c>
    </row>
    <row r="80" customFormat="false" ht="15.75" hidden="true" customHeight="false" outlineLevel="0" collapsed="false">
      <c r="B80" s="85" t="n">
        <f aca="false">D80+F80+H80+J80+L80+N80</f>
        <v>203098</v>
      </c>
      <c r="C80" s="85" t="n">
        <f aca="false">E80+G80+I80+K80+M80+O80</f>
        <v>1865124820</v>
      </c>
      <c r="D80" s="86" t="n">
        <v>28683.5</v>
      </c>
      <c r="E80" s="85" t="n">
        <v>123767200</v>
      </c>
      <c r="F80" s="86" t="n">
        <v>98932.5</v>
      </c>
      <c r="G80" s="85" t="n">
        <v>1281290650</v>
      </c>
      <c r="H80" s="86" t="n">
        <v>27542.5</v>
      </c>
      <c r="I80" s="85" t="n">
        <v>251981150</v>
      </c>
      <c r="J80" s="86" t="n">
        <v>31435</v>
      </c>
      <c r="K80" s="85" t="n">
        <v>159297000</v>
      </c>
      <c r="L80" s="86" t="n">
        <v>16304</v>
      </c>
      <c r="M80" s="86" t="n">
        <v>46690420</v>
      </c>
      <c r="N80" s="86" t="n">
        <v>200.5</v>
      </c>
      <c r="O80" s="85" t="n">
        <v>2098400</v>
      </c>
    </row>
    <row r="81" customFormat="false" ht="15.75" hidden="true" customHeight="false" outlineLevel="0" collapsed="false">
      <c r="B81" s="85" t="n">
        <f aca="false">D81+F81+H81+J81+L81+N81</f>
        <v>222348.5</v>
      </c>
      <c r="C81" s="85" t="n">
        <f aca="false">E81+G81+I81+K81+M81+O81</f>
        <v>1043180010</v>
      </c>
      <c r="D81" s="86" t="n">
        <v>20720.5</v>
      </c>
      <c r="E81" s="85" t="n">
        <v>105204150</v>
      </c>
      <c r="F81" s="86" t="n">
        <v>7813.5</v>
      </c>
      <c r="G81" s="85" t="n">
        <v>92564050</v>
      </c>
      <c r="H81" s="86" t="n">
        <v>29609.5</v>
      </c>
      <c r="I81" s="85" t="n">
        <v>281182650</v>
      </c>
      <c r="J81" s="86" t="n">
        <v>29926.5</v>
      </c>
      <c r="K81" s="85" t="n">
        <v>158109300</v>
      </c>
      <c r="L81" s="86" t="n">
        <v>134257</v>
      </c>
      <c r="M81" s="86" t="n">
        <v>405735860</v>
      </c>
      <c r="N81" s="86" t="n">
        <v>21.5</v>
      </c>
      <c r="O81" s="85" t="n">
        <v>384000</v>
      </c>
    </row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false" customHeight="false" outlineLevel="0" collapsed="false">
      <c r="A233" s="5"/>
      <c r="B233" s="87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</row>
    <row r="234" customFormat="false" ht="14.2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6"/>
      <c r="N234" s="6"/>
      <c r="O234" s="5"/>
      <c r="P234" s="5"/>
      <c r="S234" s="5"/>
      <c r="T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</row>
    <row r="236" customFormat="false" ht="14.2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</row>
    <row r="238" customFormat="false" ht="14.2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1" width="9.66"/>
    <col collapsed="false" customWidth="true" hidden="false" outlineLevel="0" max="2" min="2" style="231" width="10.77"/>
    <col collapsed="false" customWidth="true" hidden="false" outlineLevel="0" max="3" min="3" style="231" width="9.33"/>
    <col collapsed="false" customWidth="true" hidden="false" outlineLevel="0" max="4" min="4" style="231" width="9.1"/>
    <col collapsed="false" customWidth="true" hidden="false" outlineLevel="0" max="5" min="5" style="231" width="10.33"/>
    <col collapsed="false" customWidth="true" hidden="false" outlineLevel="0" max="6" min="6" style="231" width="9.33"/>
    <col collapsed="false" customWidth="true" hidden="false" outlineLevel="0" max="7" min="7" style="506" width="10.77"/>
    <col collapsed="false" customWidth="false" hidden="false" outlineLevel="0" max="257" min="8" style="231" width="7.99"/>
  </cols>
  <sheetData>
    <row r="1" s="236" customFormat="true" ht="11.25" hidden="false" customHeight="false" outlineLevel="0" collapsed="false">
      <c r="A1" s="301" t="s">
        <v>0</v>
      </c>
      <c r="G1" s="240" t="s">
        <v>1</v>
      </c>
    </row>
    <row r="2" customFormat="false" ht="12" hidden="false" customHeight="false" outlineLevel="0" collapsed="false">
      <c r="G2" s="510"/>
    </row>
    <row r="3" s="243" customFormat="true" ht="29.25" hidden="false" customHeight="true" outlineLevel="0" collapsed="false">
      <c r="A3" s="242" t="s">
        <v>256</v>
      </c>
      <c r="B3" s="242"/>
      <c r="C3" s="242"/>
      <c r="D3" s="242"/>
      <c r="E3" s="242"/>
      <c r="F3" s="242"/>
      <c r="G3" s="242"/>
    </row>
    <row r="4" s="245" customFormat="true" ht="17.25" hidden="false" customHeight="true" outlineLevel="0" collapsed="false">
      <c r="A4" s="244"/>
      <c r="B4" s="244"/>
      <c r="C4" s="244"/>
      <c r="D4" s="244"/>
      <c r="E4" s="244"/>
      <c r="F4" s="244"/>
      <c r="G4" s="514"/>
    </row>
    <row r="5" s="248" customFormat="true" ht="12.75" hidden="false" customHeight="true" outlineLevel="0" collapsed="false">
      <c r="A5" s="246" t="s">
        <v>257</v>
      </c>
      <c r="G5" s="541" t="s">
        <v>258</v>
      </c>
    </row>
    <row r="6" s="522" customFormat="true" ht="15" hidden="false" customHeight="true" outlineLevel="0" collapsed="false">
      <c r="A6" s="518" t="s">
        <v>58</v>
      </c>
      <c r="B6" s="519" t="s">
        <v>195</v>
      </c>
      <c r="C6" s="519" t="s">
        <v>259</v>
      </c>
      <c r="D6" s="519" t="s">
        <v>260</v>
      </c>
      <c r="E6" s="519" t="s">
        <v>261</v>
      </c>
      <c r="F6" s="519" t="s">
        <v>262</v>
      </c>
      <c r="G6" s="521" t="s">
        <v>63</v>
      </c>
    </row>
    <row r="7" s="522" customFormat="true" ht="15" hidden="false" customHeight="true" outlineLevel="0" collapsed="false">
      <c r="A7" s="518"/>
      <c r="B7" s="519"/>
      <c r="C7" s="519"/>
      <c r="D7" s="519"/>
      <c r="E7" s="519"/>
      <c r="F7" s="519"/>
      <c r="G7" s="521"/>
    </row>
    <row r="8" s="522" customFormat="true" ht="15" hidden="false" customHeight="true" outlineLevel="0" collapsed="false">
      <c r="A8" s="518"/>
      <c r="B8" s="523" t="s">
        <v>85</v>
      </c>
      <c r="C8" s="523" t="s">
        <v>263</v>
      </c>
      <c r="D8" s="523" t="s">
        <v>264</v>
      </c>
      <c r="E8" s="523" t="s">
        <v>265</v>
      </c>
      <c r="F8" s="523" t="s">
        <v>266</v>
      </c>
      <c r="G8" s="521"/>
    </row>
    <row r="9" s="522" customFormat="true" ht="15" hidden="false" customHeight="true" outlineLevel="0" collapsed="false">
      <c r="A9" s="518"/>
      <c r="B9" s="523"/>
      <c r="C9" s="523"/>
      <c r="D9" s="523"/>
      <c r="E9" s="523"/>
      <c r="F9" s="523"/>
      <c r="G9" s="521"/>
    </row>
    <row r="10" s="246" customFormat="true" ht="50.25" hidden="false" customHeight="true" outlineLevel="0" collapsed="false">
      <c r="A10" s="474" t="s">
        <v>118</v>
      </c>
      <c r="B10" s="524" t="n">
        <f aca="false">SUM(C10:F10)</f>
        <v>729000</v>
      </c>
      <c r="C10" s="542" t="n">
        <v>0</v>
      </c>
      <c r="D10" s="542" t="n">
        <v>0</v>
      </c>
      <c r="E10" s="543" t="n">
        <v>729000</v>
      </c>
      <c r="F10" s="542" t="n">
        <v>0</v>
      </c>
      <c r="G10" s="477" t="s">
        <v>118</v>
      </c>
    </row>
    <row r="11" s="246" customFormat="true" ht="50.25" hidden="false" customHeight="true" outlineLevel="0" collapsed="false">
      <c r="A11" s="474" t="s">
        <v>119</v>
      </c>
      <c r="B11" s="524" t="n">
        <f aca="false">SUM(C11:F11)</f>
        <v>576000</v>
      </c>
      <c r="C11" s="542" t="n">
        <v>0</v>
      </c>
      <c r="D11" s="542" t="n">
        <v>0</v>
      </c>
      <c r="E11" s="543" t="n">
        <v>576000</v>
      </c>
      <c r="F11" s="542" t="n">
        <v>0</v>
      </c>
      <c r="G11" s="477" t="s">
        <v>119</v>
      </c>
    </row>
    <row r="12" s="246" customFormat="true" ht="50.25" hidden="false" customHeight="true" outlineLevel="0" collapsed="false">
      <c r="A12" s="474" t="s">
        <v>120</v>
      </c>
      <c r="B12" s="524" t="n">
        <v>868000</v>
      </c>
      <c r="C12" s="542" t="n">
        <v>0</v>
      </c>
      <c r="D12" s="542" t="n">
        <v>0</v>
      </c>
      <c r="E12" s="543" t="n">
        <v>868000</v>
      </c>
      <c r="F12" s="542" t="n">
        <v>0</v>
      </c>
      <c r="G12" s="477" t="s">
        <v>120</v>
      </c>
    </row>
    <row r="13" s="246" customFormat="true" ht="50.25" hidden="false" customHeight="true" outlineLevel="0" collapsed="false">
      <c r="A13" s="474" t="s">
        <v>121</v>
      </c>
      <c r="B13" s="524" t="n">
        <v>992000</v>
      </c>
      <c r="C13" s="542" t="n">
        <v>0</v>
      </c>
      <c r="D13" s="542" t="n">
        <v>0</v>
      </c>
      <c r="E13" s="543" t="n">
        <v>992000</v>
      </c>
      <c r="F13" s="542" t="n">
        <v>0</v>
      </c>
      <c r="G13" s="477" t="s">
        <v>121</v>
      </c>
    </row>
    <row r="14" s="532" customFormat="true" ht="50.25" hidden="false" customHeight="true" outlineLevel="0" collapsed="false">
      <c r="A14" s="527" t="s">
        <v>122</v>
      </c>
      <c r="B14" s="528" t="n">
        <f aca="false">SUM(C14:F14)</f>
        <v>543000</v>
      </c>
      <c r="C14" s="544" t="n">
        <v>0</v>
      </c>
      <c r="D14" s="544" t="n">
        <v>0</v>
      </c>
      <c r="E14" s="545" t="n">
        <v>543000</v>
      </c>
      <c r="F14" s="544" t="n">
        <v>0</v>
      </c>
      <c r="G14" s="530" t="s">
        <v>122</v>
      </c>
    </row>
    <row r="15" s="246" customFormat="true" ht="3" hidden="false" customHeight="true" outlineLevel="0" collapsed="false">
      <c r="A15" s="534"/>
      <c r="B15" s="534"/>
      <c r="C15" s="534"/>
      <c r="D15" s="534"/>
      <c r="E15" s="534"/>
      <c r="F15" s="534"/>
      <c r="G15" s="546"/>
    </row>
    <row r="16" s="246" customFormat="true" ht="35.25" hidden="false" customHeight="true" outlineLevel="0" collapsed="false">
      <c r="A16" s="547" t="s">
        <v>267</v>
      </c>
      <c r="E16" s="537"/>
      <c r="G16" s="541"/>
    </row>
    <row r="17" s="246" customFormat="true" ht="13.5" hidden="false" customHeight="true" outlineLevel="0" collapsed="false">
      <c r="A17" s="548" t="s">
        <v>268</v>
      </c>
      <c r="G17" s="536"/>
    </row>
    <row r="18" customFormat="false" ht="13.5" hidden="false" customHeight="true" outlineLevel="0" collapsed="false">
      <c r="G18" s="510"/>
    </row>
    <row r="19" customFormat="false" ht="12" hidden="false" customHeight="false" outlineLevel="0" collapsed="false">
      <c r="G19" s="510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9" width="10.33"/>
    <col collapsed="false" customWidth="true" hidden="false" outlineLevel="0" max="4" min="2" style="550" width="11.77"/>
    <col collapsed="false" customWidth="true" hidden="false" outlineLevel="0" max="5" min="5" style="551" width="14.66"/>
    <col collapsed="false" customWidth="true" hidden="false" outlineLevel="0" max="6" min="6" style="551" width="9.99"/>
    <col collapsed="false" customWidth="true" hidden="false" outlineLevel="0" max="7" min="7" style="551" width="9.1"/>
    <col collapsed="false" customWidth="true" hidden="false" outlineLevel="0" max="8" min="8" style="551" width="7.55"/>
    <col collapsed="false" customWidth="true" hidden="false" outlineLevel="0" max="9" min="9" style="551" width="11.77"/>
    <col collapsed="false" customWidth="true" hidden="false" outlineLevel="0" max="10" min="10" style="550" width="11.77"/>
    <col collapsed="false" customWidth="true" hidden="false" outlineLevel="0" max="11" min="11" style="551" width="10.21"/>
    <col collapsed="false" customWidth="true" hidden="false" outlineLevel="0" max="12" min="12" style="551" width="9.33"/>
    <col collapsed="false" customWidth="true" hidden="false" outlineLevel="0" max="13" min="13" style="551" width="5.33"/>
    <col collapsed="false" customWidth="false" hidden="false" outlineLevel="0" max="257" min="14" style="551" width="7.99"/>
  </cols>
  <sheetData>
    <row r="1" s="553" customFormat="true" ht="11.25" hidden="false" customHeight="true" outlineLevel="0" collapsed="false">
      <c r="A1" s="301" t="s">
        <v>0</v>
      </c>
      <c r="B1" s="552"/>
      <c r="C1" s="552"/>
      <c r="D1" s="552"/>
      <c r="I1" s="554" t="s">
        <v>1</v>
      </c>
      <c r="J1" s="554"/>
      <c r="K1" s="554"/>
      <c r="L1" s="554"/>
    </row>
    <row r="2" customFormat="false" ht="12" hidden="false" customHeight="false" outlineLevel="0" collapsed="false">
      <c r="A2" s="13"/>
      <c r="B2" s="555"/>
      <c r="C2" s="555"/>
      <c r="D2" s="555"/>
      <c r="J2" s="555"/>
    </row>
    <row r="3" s="558" customFormat="true" ht="21.75" hidden="false" customHeight="true" outlineLevel="0" collapsed="false">
      <c r="A3" s="556" t="s">
        <v>269</v>
      </c>
      <c r="B3" s="556"/>
      <c r="C3" s="556"/>
      <c r="D3" s="556"/>
      <c r="E3" s="556"/>
      <c r="F3" s="556"/>
      <c r="G3" s="557" t="s">
        <v>270</v>
      </c>
      <c r="H3" s="557"/>
      <c r="I3" s="557"/>
      <c r="J3" s="557"/>
      <c r="K3" s="557"/>
      <c r="L3" s="557"/>
    </row>
    <row r="4" s="561" customFormat="true" ht="12.75" hidden="false" customHeight="true" outlineLevel="0" collapsed="false">
      <c r="A4" s="559"/>
      <c r="B4" s="559" t="s">
        <v>271</v>
      </c>
      <c r="C4" s="559" t="s">
        <v>271</v>
      </c>
      <c r="D4" s="559" t="s">
        <v>271</v>
      </c>
      <c r="E4" s="559" t="s">
        <v>271</v>
      </c>
      <c r="F4" s="560" t="s">
        <v>271</v>
      </c>
      <c r="G4" s="559" t="s">
        <v>271</v>
      </c>
      <c r="H4" s="559" t="s">
        <v>271</v>
      </c>
      <c r="I4" s="559" t="s">
        <v>271</v>
      </c>
      <c r="J4" s="560" t="s">
        <v>271</v>
      </c>
      <c r="K4" s="561" t="s">
        <v>271</v>
      </c>
    </row>
    <row r="5" s="561" customFormat="true" ht="12.75" hidden="false" customHeight="true" outlineLevel="0" collapsed="false">
      <c r="A5" s="562" t="s">
        <v>272</v>
      </c>
      <c r="B5" s="563"/>
      <c r="C5" s="563"/>
      <c r="D5" s="563"/>
      <c r="G5" s="559"/>
      <c r="H5" s="559"/>
      <c r="I5" s="559"/>
      <c r="J5" s="563"/>
      <c r="L5" s="277" t="s">
        <v>247</v>
      </c>
    </row>
    <row r="6" s="571" customFormat="true" ht="17.25" hidden="false" customHeight="true" outlineLevel="0" collapsed="false">
      <c r="A6" s="564" t="s">
        <v>135</v>
      </c>
      <c r="B6" s="565" t="s">
        <v>273</v>
      </c>
      <c r="C6" s="565"/>
      <c r="D6" s="565"/>
      <c r="E6" s="565"/>
      <c r="F6" s="566" t="s">
        <v>274</v>
      </c>
      <c r="G6" s="567" t="s">
        <v>275</v>
      </c>
      <c r="H6" s="567"/>
      <c r="I6" s="567"/>
      <c r="J6" s="568" t="s">
        <v>276</v>
      </c>
      <c r="K6" s="569" t="s">
        <v>277</v>
      </c>
      <c r="L6" s="570" t="s">
        <v>63</v>
      </c>
    </row>
    <row r="7" s="571" customFormat="true" ht="11.1" hidden="false" customHeight="true" outlineLevel="0" collapsed="false">
      <c r="A7" s="564"/>
      <c r="B7" s="572" t="s">
        <v>278</v>
      </c>
      <c r="C7" s="572" t="s">
        <v>279</v>
      </c>
      <c r="D7" s="572" t="s">
        <v>280</v>
      </c>
      <c r="E7" s="572" t="s">
        <v>281</v>
      </c>
      <c r="F7" s="573" t="s">
        <v>278</v>
      </c>
      <c r="G7" s="572" t="s">
        <v>279</v>
      </c>
      <c r="H7" s="572" t="s">
        <v>280</v>
      </c>
      <c r="I7" s="572" t="s">
        <v>281</v>
      </c>
      <c r="J7" s="568"/>
      <c r="K7" s="569"/>
      <c r="L7" s="570"/>
    </row>
    <row r="8" s="571" customFormat="true" ht="27.75" hidden="false" customHeight="true" outlineLevel="0" collapsed="false">
      <c r="A8" s="574"/>
      <c r="B8" s="572"/>
      <c r="C8" s="572"/>
      <c r="D8" s="572"/>
      <c r="E8" s="572"/>
      <c r="F8" s="573"/>
      <c r="G8" s="572"/>
      <c r="H8" s="572"/>
      <c r="I8" s="572"/>
      <c r="J8" s="572"/>
      <c r="K8" s="569"/>
      <c r="L8" s="575"/>
    </row>
    <row r="9" s="571" customFormat="true" ht="27.75" hidden="false" customHeight="true" outlineLevel="0" collapsed="false">
      <c r="A9" s="574"/>
      <c r="B9" s="572"/>
      <c r="C9" s="572"/>
      <c r="D9" s="572"/>
      <c r="E9" s="572"/>
      <c r="F9" s="573"/>
      <c r="G9" s="572"/>
      <c r="H9" s="572"/>
      <c r="I9" s="572"/>
      <c r="J9" s="572"/>
      <c r="K9" s="569"/>
      <c r="L9" s="575"/>
    </row>
    <row r="10" s="562" customFormat="true" ht="35.1" hidden="false" customHeight="true" outlineLevel="0" collapsed="false">
      <c r="A10" s="576" t="s">
        <v>118</v>
      </c>
      <c r="B10" s="577" t="n">
        <f aca="false">SUM(C10:E10)</f>
        <v>38</v>
      </c>
      <c r="C10" s="578" t="n">
        <v>38</v>
      </c>
      <c r="D10" s="578" t="n">
        <v>0</v>
      </c>
      <c r="E10" s="578" t="n">
        <v>0</v>
      </c>
      <c r="F10" s="578" t="n">
        <v>45</v>
      </c>
      <c r="G10" s="578" t="n">
        <v>45</v>
      </c>
      <c r="H10" s="578" t="n">
        <v>0</v>
      </c>
      <c r="I10" s="578" t="n">
        <v>0</v>
      </c>
      <c r="J10" s="578" t="n">
        <v>0</v>
      </c>
      <c r="K10" s="325" t="n">
        <v>0</v>
      </c>
      <c r="L10" s="579" t="s">
        <v>118</v>
      </c>
    </row>
    <row r="11" s="580" customFormat="true" ht="35.1" hidden="false" customHeight="true" outlineLevel="0" collapsed="false">
      <c r="A11" s="576" t="s">
        <v>119</v>
      </c>
      <c r="B11" s="577" t="n">
        <f aca="false">SUM(C11:E11)</f>
        <v>48</v>
      </c>
      <c r="C11" s="578" t="n">
        <v>48</v>
      </c>
      <c r="D11" s="578" t="n">
        <v>0</v>
      </c>
      <c r="E11" s="578" t="n">
        <v>0</v>
      </c>
      <c r="F11" s="578" t="n">
        <v>93</v>
      </c>
      <c r="G11" s="578" t="n">
        <v>93</v>
      </c>
      <c r="H11" s="578" t="n">
        <v>0</v>
      </c>
      <c r="I11" s="578" t="n">
        <v>0</v>
      </c>
      <c r="J11" s="578" t="n">
        <v>0</v>
      </c>
      <c r="K11" s="325" t="n">
        <v>0</v>
      </c>
      <c r="L11" s="579" t="s">
        <v>119</v>
      </c>
    </row>
    <row r="12" s="580" customFormat="true" ht="35.1" hidden="false" customHeight="true" outlineLevel="0" collapsed="false">
      <c r="A12" s="576" t="s">
        <v>120</v>
      </c>
      <c r="B12" s="577" t="n">
        <v>42</v>
      </c>
      <c r="C12" s="578" t="n">
        <v>42</v>
      </c>
      <c r="D12" s="578" t="n">
        <v>0</v>
      </c>
      <c r="E12" s="578" t="n">
        <v>0</v>
      </c>
      <c r="F12" s="578" t="n">
        <v>140</v>
      </c>
      <c r="G12" s="578" t="n">
        <v>140</v>
      </c>
      <c r="H12" s="578" t="n">
        <v>0</v>
      </c>
      <c r="I12" s="578" t="n">
        <v>0</v>
      </c>
      <c r="J12" s="578" t="n">
        <v>3182</v>
      </c>
      <c r="K12" s="325" t="n">
        <v>0</v>
      </c>
      <c r="L12" s="579" t="s">
        <v>120</v>
      </c>
    </row>
    <row r="13" s="580" customFormat="true" ht="35.1" hidden="false" customHeight="true" outlineLevel="0" collapsed="false">
      <c r="A13" s="576" t="s">
        <v>121</v>
      </c>
      <c r="B13" s="577" t="n">
        <v>50</v>
      </c>
      <c r="C13" s="578" t="n">
        <v>50</v>
      </c>
      <c r="D13" s="578" t="n">
        <v>0</v>
      </c>
      <c r="E13" s="578" t="n">
        <v>0</v>
      </c>
      <c r="F13" s="578" t="n">
        <v>1858</v>
      </c>
      <c r="G13" s="578" t="n">
        <v>1858</v>
      </c>
      <c r="H13" s="578" t="n">
        <v>0</v>
      </c>
      <c r="I13" s="578" t="n">
        <v>0</v>
      </c>
      <c r="J13" s="578" t="n">
        <v>17428</v>
      </c>
      <c r="K13" s="325" t="n">
        <v>412500</v>
      </c>
      <c r="L13" s="579" t="s">
        <v>121</v>
      </c>
    </row>
    <row r="14" s="562" customFormat="true" ht="28.5" hidden="false" customHeight="true" outlineLevel="0" collapsed="false">
      <c r="A14" s="581" t="s">
        <v>122</v>
      </c>
      <c r="B14" s="582" t="n">
        <f aca="false">SUM(C14:E14)</f>
        <v>70</v>
      </c>
      <c r="C14" s="583" t="n">
        <v>70</v>
      </c>
      <c r="D14" s="583" t="n">
        <v>0</v>
      </c>
      <c r="E14" s="583" t="n">
        <v>0</v>
      </c>
      <c r="F14" s="583" t="n">
        <f aca="false">SUM(G14:I14)</f>
        <v>136</v>
      </c>
      <c r="G14" s="583" t="n">
        <v>136</v>
      </c>
      <c r="H14" s="583" t="n">
        <v>0</v>
      </c>
      <c r="I14" s="583" t="n">
        <v>0</v>
      </c>
      <c r="J14" s="583" t="n">
        <v>1547</v>
      </c>
      <c r="K14" s="584" t="n">
        <v>0</v>
      </c>
      <c r="L14" s="585" t="s">
        <v>122</v>
      </c>
    </row>
    <row r="15" s="562" customFormat="true" ht="2.25" hidden="false" customHeight="true" outlineLevel="0" collapsed="false">
      <c r="A15" s="586"/>
      <c r="B15" s="587"/>
      <c r="C15" s="587"/>
      <c r="D15" s="490"/>
      <c r="E15" s="490"/>
      <c r="F15" s="490"/>
      <c r="G15" s="587"/>
      <c r="H15" s="490"/>
      <c r="I15" s="490"/>
      <c r="J15" s="490"/>
      <c r="K15" s="587"/>
      <c r="L15" s="588"/>
    </row>
    <row r="16" s="562" customFormat="true" ht="12.95" hidden="false" customHeight="true" outlineLevel="0" collapsed="false">
      <c r="B16" s="589"/>
      <c r="C16" s="589"/>
      <c r="D16" s="277"/>
      <c r="E16" s="277"/>
      <c r="F16" s="277"/>
      <c r="G16" s="589"/>
      <c r="H16" s="277"/>
      <c r="I16" s="277"/>
      <c r="J16" s="277"/>
      <c r="K16" s="589"/>
    </row>
    <row r="17" s="562" customFormat="true" ht="12.95" hidden="false" customHeight="true" outlineLevel="0" collapsed="false">
      <c r="A17" s="590" t="s">
        <v>282</v>
      </c>
      <c r="B17" s="591"/>
      <c r="C17" s="591"/>
      <c r="D17" s="591"/>
      <c r="J17" s="591"/>
    </row>
    <row r="18" s="562" customFormat="true" ht="12.95" hidden="false" customHeight="true" outlineLevel="0" collapsed="false">
      <c r="A18" s="295" t="s">
        <v>283</v>
      </c>
      <c r="B18" s="591"/>
      <c r="C18" s="591"/>
      <c r="D18" s="592"/>
      <c r="G18" s="593"/>
      <c r="J18" s="591"/>
    </row>
    <row r="19" s="562" customFormat="true" ht="12.95" hidden="false" customHeight="true" outlineLevel="0" collapsed="false">
      <c r="A19" s="295" t="s">
        <v>284</v>
      </c>
      <c r="B19" s="591"/>
      <c r="C19" s="591"/>
      <c r="D19" s="592"/>
      <c r="G19" s="593"/>
      <c r="J19" s="591"/>
    </row>
    <row r="20" s="562" customFormat="true" ht="9.75" hidden="false" customHeight="true" outlineLevel="0" collapsed="false">
      <c r="A20" s="535" t="s">
        <v>254</v>
      </c>
      <c r="B20" s="591"/>
      <c r="C20" s="591"/>
      <c r="D20" s="592"/>
      <c r="G20" s="593" t="s">
        <v>255</v>
      </c>
      <c r="J20" s="591"/>
    </row>
    <row r="21" s="562" customFormat="true" ht="15" hidden="false" customHeight="false" outlineLevel="0" collapsed="false">
      <c r="A21" s="590"/>
      <c r="B21" s="591"/>
      <c r="C21" s="591"/>
      <c r="D21" s="591"/>
      <c r="J21" s="591"/>
    </row>
    <row r="22" s="562" customFormat="true" ht="15" hidden="false" customHeight="false" outlineLevel="0" collapsed="false">
      <c r="A22" s="590"/>
      <c r="B22" s="591"/>
      <c r="C22" s="591"/>
      <c r="D22" s="591"/>
      <c r="J22" s="591"/>
    </row>
    <row r="23" s="562" customFormat="true" ht="15" hidden="false" customHeight="false" outlineLevel="0" collapsed="false">
      <c r="A23" s="590"/>
      <c r="B23" s="591"/>
      <c r="C23" s="591"/>
      <c r="D23" s="591"/>
      <c r="J23" s="591"/>
    </row>
    <row r="24" customFormat="false" ht="15.75" hidden="false" customHeight="false" outlineLevel="0" collapsed="false">
      <c r="J24" s="555"/>
    </row>
    <row r="25" customFormat="false" ht="15.75" hidden="false" customHeight="false" outlineLevel="0" collapsed="false">
      <c r="J25" s="555"/>
    </row>
    <row r="26" customFormat="false" ht="15.75" hidden="false" customHeight="false" outlineLevel="0" collapsed="false">
      <c r="J26" s="555"/>
    </row>
    <row r="27" customFormat="false" ht="15.75" hidden="false" customHeight="false" outlineLevel="0" collapsed="false">
      <c r="J27" s="555"/>
    </row>
    <row r="28" customFormat="false" ht="15.75" hidden="false" customHeight="false" outlineLevel="0" collapsed="false">
      <c r="J28" s="555"/>
    </row>
    <row r="29" customFormat="false" ht="15.75" hidden="false" customHeight="false" outlineLevel="0" collapsed="false">
      <c r="J29" s="555"/>
    </row>
    <row r="30" customFormat="false" ht="15.75" hidden="false" customHeight="false" outlineLevel="0" collapsed="false">
      <c r="J30" s="555"/>
    </row>
    <row r="31" customFormat="false" ht="15.75" hidden="false" customHeight="false" outlineLevel="0" collapsed="false">
      <c r="J31" s="555"/>
    </row>
    <row r="32" customFormat="false" ht="15.75" hidden="false" customHeight="false" outlineLevel="0" collapsed="false">
      <c r="J32" s="555"/>
    </row>
    <row r="33" customFormat="false" ht="15.75" hidden="false" customHeight="false" outlineLevel="0" collapsed="false">
      <c r="J33" s="555"/>
    </row>
    <row r="34" customFormat="false" ht="15.75" hidden="false" customHeight="false" outlineLevel="0" collapsed="false">
      <c r="J34" s="555"/>
    </row>
    <row r="35" customFormat="false" ht="15.75" hidden="false" customHeight="false" outlineLevel="0" collapsed="false">
      <c r="J35" s="555"/>
    </row>
    <row r="36" customFormat="false" ht="15.75" hidden="false" customHeight="false" outlineLevel="0" collapsed="false">
      <c r="J36" s="555"/>
    </row>
    <row r="37" customFormat="false" ht="15.75" hidden="false" customHeight="false" outlineLevel="0" collapsed="false">
      <c r="J37" s="555"/>
    </row>
    <row r="38" customFormat="false" ht="15.75" hidden="false" customHeight="false" outlineLevel="0" collapsed="false">
      <c r="J38" s="555"/>
    </row>
    <row r="39" customFormat="false" ht="15.75" hidden="false" customHeight="false" outlineLevel="0" collapsed="false">
      <c r="J39" s="555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6.88"/>
    <col collapsed="false" customWidth="true" hidden="false" outlineLevel="0" max="2" min="2" style="235" width="5.66"/>
    <col collapsed="false" customWidth="true" hidden="false" outlineLevel="0" max="3" min="3" style="594" width="5.66"/>
    <col collapsed="false" customWidth="true" hidden="false" outlineLevel="0" max="4" min="4" style="235" width="6.33"/>
    <col collapsed="false" customWidth="true" hidden="false" outlineLevel="0" max="5" min="5" style="595" width="7.1"/>
    <col collapsed="false" customWidth="true" hidden="false" outlineLevel="0" max="6" min="6" style="446" width="6.88"/>
    <col collapsed="false" customWidth="true" hidden="false" outlineLevel="0" max="7" min="7" style="446" width="5.33"/>
    <col collapsed="false" customWidth="true" hidden="false" outlineLevel="0" max="8" min="8" style="596" width="5.33"/>
    <col collapsed="false" customWidth="true" hidden="false" outlineLevel="0" max="9" min="9" style="594" width="7.1"/>
    <col collapsed="false" customWidth="true" hidden="false" outlineLevel="0" max="10" min="10" style="594" width="5.33"/>
    <col collapsed="false" customWidth="true" hidden="false" outlineLevel="0" max="11" min="11" style="596" width="7.1"/>
    <col collapsed="false" customWidth="true" hidden="false" outlineLevel="0" max="12" min="12" style="597" width="5.33"/>
    <col collapsed="false" customWidth="true" hidden="false" outlineLevel="0" max="13" min="13" style="598" width="8.77"/>
    <col collapsed="false" customWidth="true" hidden="false" outlineLevel="0" max="14" min="14" style="231" width="5.33"/>
    <col collapsed="false" customWidth="true" hidden="false" outlineLevel="0" max="15" min="15" style="231" width="8.77"/>
    <col collapsed="false" customWidth="true" hidden="false" outlineLevel="0" max="16" min="16" style="300" width="5.33"/>
    <col collapsed="false" customWidth="true" hidden="false" outlineLevel="0" max="17" min="17" style="231" width="8.77"/>
    <col collapsed="false" customWidth="true" hidden="false" outlineLevel="0" max="18" min="18" style="231" width="5.33"/>
    <col collapsed="false" customWidth="true" hidden="false" outlineLevel="0" max="19" min="19" style="231" width="8.77"/>
    <col collapsed="false" customWidth="true" hidden="false" outlineLevel="0" max="20" min="20" style="594" width="6.21"/>
    <col collapsed="false" customWidth="true" hidden="false" outlineLevel="0" max="21" min="21" style="231" width="1.21"/>
    <col collapsed="false" customWidth="true" hidden="true" outlineLevel="0" max="22" min="22" style="231" width="0.88"/>
    <col collapsed="false" customWidth="false" hidden="true" outlineLevel="0" max="23" min="23" style="231" width="7.99"/>
    <col collapsed="false" customWidth="false" hidden="false" outlineLevel="0" max="257" min="24" style="231" width="7.99"/>
  </cols>
  <sheetData>
    <row r="1" s="236" customFormat="true" ht="11.25" hidden="false" customHeight="false" outlineLevel="0" collapsed="false">
      <c r="A1" s="159" t="s">
        <v>0</v>
      </c>
      <c r="B1" s="7"/>
      <c r="C1" s="599"/>
      <c r="D1" s="239"/>
      <c r="E1" s="600"/>
      <c r="F1" s="452"/>
      <c r="G1" s="452"/>
      <c r="H1" s="601"/>
      <c r="I1" s="599"/>
      <c r="J1" s="599"/>
      <c r="K1" s="601"/>
      <c r="L1" s="602"/>
      <c r="M1" s="603"/>
      <c r="P1" s="604"/>
      <c r="T1" s="240" t="s">
        <v>1</v>
      </c>
    </row>
    <row r="2" customFormat="false" ht="12" hidden="false" customHeight="false" outlineLevel="0" collapsed="false">
      <c r="A2" s="13"/>
      <c r="B2" s="13"/>
      <c r="C2" s="605"/>
      <c r="E2" s="606"/>
      <c r="H2" s="607"/>
      <c r="I2" s="605"/>
      <c r="J2" s="605"/>
      <c r="K2" s="607"/>
      <c r="L2" s="608"/>
      <c r="M2" s="609"/>
      <c r="T2" s="610"/>
    </row>
    <row r="3" s="243" customFormat="true" ht="21" hidden="false" customHeight="true" outlineLevel="0" collapsed="false">
      <c r="A3" s="242" t="s">
        <v>285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611" t="s">
        <v>286</v>
      </c>
      <c r="M3" s="611"/>
      <c r="N3" s="611"/>
      <c r="O3" s="611"/>
      <c r="P3" s="611"/>
      <c r="Q3" s="611"/>
      <c r="R3" s="611"/>
      <c r="S3" s="611"/>
      <c r="T3" s="611"/>
    </row>
    <row r="4" s="245" customFormat="true" ht="12.75" hidden="false" customHeight="true" outlineLevel="0" collapsed="false">
      <c r="A4" s="244"/>
      <c r="B4" s="244"/>
      <c r="C4" s="612"/>
      <c r="D4" s="244"/>
      <c r="E4" s="613"/>
      <c r="F4" s="612"/>
      <c r="G4" s="612"/>
      <c r="H4" s="614"/>
      <c r="I4" s="612"/>
      <c r="J4" s="612"/>
      <c r="K4" s="614"/>
      <c r="L4" s="615"/>
      <c r="M4" s="616"/>
      <c r="N4" s="244"/>
      <c r="O4" s="244"/>
      <c r="P4" s="244"/>
      <c r="Q4" s="244"/>
      <c r="R4" s="244"/>
      <c r="S4" s="244"/>
      <c r="T4" s="616"/>
    </row>
    <row r="5" s="245" customFormat="true" ht="12.75" hidden="false" customHeight="true" outlineLevel="0" collapsed="false">
      <c r="A5" s="339" t="s">
        <v>287</v>
      </c>
      <c r="B5" s="231"/>
      <c r="C5" s="617"/>
      <c r="D5" s="231"/>
      <c r="E5" s="618"/>
      <c r="F5" s="619"/>
      <c r="G5" s="619"/>
      <c r="H5" s="620"/>
      <c r="I5" s="612"/>
      <c r="J5" s="612"/>
      <c r="K5" s="620"/>
      <c r="L5" s="621"/>
      <c r="M5" s="622"/>
      <c r="P5" s="244"/>
      <c r="T5" s="623" t="s">
        <v>288</v>
      </c>
    </row>
    <row r="6" s="605" customFormat="true" ht="27.95" hidden="false" customHeight="true" outlineLevel="0" collapsed="false">
      <c r="A6" s="624" t="s">
        <v>135</v>
      </c>
      <c r="B6" s="625" t="s">
        <v>289</v>
      </c>
      <c r="C6" s="625"/>
      <c r="D6" s="625"/>
      <c r="E6" s="625"/>
      <c r="F6" s="625"/>
      <c r="G6" s="625"/>
      <c r="H6" s="626" t="s">
        <v>290</v>
      </c>
      <c r="I6" s="626"/>
      <c r="J6" s="626" t="s">
        <v>291</v>
      </c>
      <c r="K6" s="626"/>
      <c r="L6" s="627" t="s">
        <v>292</v>
      </c>
      <c r="M6" s="627"/>
      <c r="N6" s="627" t="s">
        <v>293</v>
      </c>
      <c r="O6" s="627"/>
      <c r="P6" s="627" t="s">
        <v>294</v>
      </c>
      <c r="Q6" s="627"/>
      <c r="R6" s="627" t="s">
        <v>295</v>
      </c>
      <c r="S6" s="627"/>
      <c r="T6" s="628" t="s">
        <v>63</v>
      </c>
    </row>
    <row r="7" s="605" customFormat="true" ht="27.95" hidden="false" customHeight="true" outlineLevel="0" collapsed="false">
      <c r="A7" s="624"/>
      <c r="B7" s="629"/>
      <c r="C7" s="630" t="s">
        <v>296</v>
      </c>
      <c r="D7" s="630"/>
      <c r="E7" s="630"/>
      <c r="F7" s="630"/>
      <c r="G7" s="631" t="s">
        <v>297</v>
      </c>
      <c r="H7" s="631" t="s">
        <v>298</v>
      </c>
      <c r="I7" s="631" t="s">
        <v>299</v>
      </c>
      <c r="J7" s="631" t="s">
        <v>298</v>
      </c>
      <c r="K7" s="631" t="s">
        <v>300</v>
      </c>
      <c r="L7" s="631" t="s">
        <v>298</v>
      </c>
      <c r="M7" s="631" t="s">
        <v>300</v>
      </c>
      <c r="N7" s="631" t="s">
        <v>298</v>
      </c>
      <c r="O7" s="631" t="s">
        <v>300</v>
      </c>
      <c r="P7" s="631" t="s">
        <v>298</v>
      </c>
      <c r="Q7" s="632" t="s">
        <v>301</v>
      </c>
      <c r="R7" s="631" t="s">
        <v>302</v>
      </c>
      <c r="S7" s="631" t="s">
        <v>303</v>
      </c>
      <c r="T7" s="628"/>
    </row>
    <row r="8" s="605" customFormat="true" ht="20.1" hidden="false" customHeight="true" outlineLevel="0" collapsed="false">
      <c r="A8" s="633"/>
      <c r="B8" s="629"/>
      <c r="C8" s="634"/>
      <c r="D8" s="631" t="s">
        <v>304</v>
      </c>
      <c r="E8" s="631" t="s">
        <v>305</v>
      </c>
      <c r="F8" s="635" t="s">
        <v>306</v>
      </c>
      <c r="G8" s="631"/>
      <c r="H8" s="631"/>
      <c r="I8" s="631"/>
      <c r="J8" s="631"/>
      <c r="K8" s="631"/>
      <c r="L8" s="631"/>
      <c r="M8" s="631"/>
      <c r="N8" s="631"/>
      <c r="O8" s="631"/>
      <c r="P8" s="631"/>
      <c r="Q8" s="632"/>
      <c r="R8" s="632"/>
      <c r="S8" s="632"/>
      <c r="T8" s="636"/>
    </row>
    <row r="9" s="605" customFormat="true" ht="36.75" hidden="false" customHeight="true" outlineLevel="0" collapsed="false">
      <c r="A9" s="633"/>
      <c r="B9" s="637"/>
      <c r="C9" s="637"/>
      <c r="D9" s="631"/>
      <c r="E9" s="631"/>
      <c r="F9" s="635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32"/>
      <c r="R9" s="632"/>
      <c r="S9" s="632"/>
      <c r="T9" s="636"/>
    </row>
    <row r="10" customFormat="false" ht="57.75" hidden="false" customHeight="true" outlineLevel="0" collapsed="false">
      <c r="A10" s="638" t="s">
        <v>118</v>
      </c>
      <c r="B10" s="325" t="n">
        <f aca="false">SUM(C10,G10)</f>
        <v>25</v>
      </c>
      <c r="C10" s="325" t="n">
        <f aca="false">SUM(D10:F10)</f>
        <v>12</v>
      </c>
      <c r="D10" s="137" t="n">
        <v>2</v>
      </c>
      <c r="E10" s="137" t="n">
        <v>8</v>
      </c>
      <c r="F10" s="137" t="n">
        <v>2</v>
      </c>
      <c r="G10" s="137" t="n">
        <v>13</v>
      </c>
      <c r="H10" s="137" t="n">
        <v>3</v>
      </c>
      <c r="I10" s="137" t="n">
        <v>913</v>
      </c>
      <c r="J10" s="137" t="n">
        <v>8</v>
      </c>
      <c r="K10" s="137" t="n">
        <v>3153</v>
      </c>
      <c r="L10" s="137" t="n">
        <v>19</v>
      </c>
      <c r="M10" s="137" t="n">
        <v>2543</v>
      </c>
      <c r="N10" s="137" t="n">
        <v>6</v>
      </c>
      <c r="O10" s="137" t="n">
        <v>1357</v>
      </c>
      <c r="P10" s="137" t="n">
        <v>0</v>
      </c>
      <c r="Q10" s="137" t="n">
        <v>0</v>
      </c>
      <c r="R10" s="137" t="n">
        <v>1</v>
      </c>
      <c r="S10" s="137" t="n">
        <v>200000</v>
      </c>
      <c r="T10" s="639" t="s">
        <v>118</v>
      </c>
    </row>
    <row r="11" customFormat="false" ht="57.75" hidden="false" customHeight="true" outlineLevel="0" collapsed="false">
      <c r="A11" s="638" t="s">
        <v>119</v>
      </c>
      <c r="B11" s="325" t="n">
        <f aca="false">SUM(C11,G11)</f>
        <v>25</v>
      </c>
      <c r="C11" s="325" t="n">
        <f aca="false">SUM(D11:F11)</f>
        <v>12</v>
      </c>
      <c r="D11" s="640" t="n">
        <v>2</v>
      </c>
      <c r="E11" s="640" t="n">
        <v>8</v>
      </c>
      <c r="F11" s="640" t="n">
        <v>2</v>
      </c>
      <c r="G11" s="640" t="n">
        <v>13</v>
      </c>
      <c r="H11" s="640" t="n">
        <v>3</v>
      </c>
      <c r="I11" s="640" t="n">
        <v>913</v>
      </c>
      <c r="J11" s="640" t="n">
        <v>8</v>
      </c>
      <c r="K11" s="640" t="n">
        <v>3153</v>
      </c>
      <c r="L11" s="640" t="n">
        <v>19</v>
      </c>
      <c r="M11" s="640" t="n">
        <v>2543</v>
      </c>
      <c r="N11" s="640" t="n">
        <v>6</v>
      </c>
      <c r="O11" s="640" t="n">
        <v>1357</v>
      </c>
      <c r="P11" s="640" t="n">
        <v>0</v>
      </c>
      <c r="Q11" s="640" t="n">
        <v>0</v>
      </c>
      <c r="R11" s="640" t="n">
        <v>1</v>
      </c>
      <c r="S11" s="640" t="n">
        <v>200000</v>
      </c>
      <c r="T11" s="639" t="s">
        <v>119</v>
      </c>
    </row>
    <row r="12" customFormat="false" ht="57.75" hidden="false" customHeight="true" outlineLevel="0" collapsed="false">
      <c r="A12" s="638" t="s">
        <v>120</v>
      </c>
      <c r="B12" s="325" t="n">
        <v>26</v>
      </c>
      <c r="C12" s="325" t="n">
        <v>12</v>
      </c>
      <c r="D12" s="325" t="n">
        <v>2</v>
      </c>
      <c r="E12" s="325" t="n">
        <v>8</v>
      </c>
      <c r="F12" s="325" t="n">
        <v>2</v>
      </c>
      <c r="G12" s="325" t="n">
        <v>14</v>
      </c>
      <c r="H12" s="325" t="n">
        <v>3</v>
      </c>
      <c r="I12" s="325" t="n">
        <v>913</v>
      </c>
      <c r="J12" s="325" t="n">
        <v>8</v>
      </c>
      <c r="K12" s="325" t="n">
        <v>3153</v>
      </c>
      <c r="L12" s="325" t="n">
        <v>19</v>
      </c>
      <c r="M12" s="325" t="n">
        <v>2543</v>
      </c>
      <c r="N12" s="325" t="n">
        <v>6</v>
      </c>
      <c r="O12" s="325" t="n">
        <v>1357</v>
      </c>
      <c r="P12" s="325" t="n">
        <v>0</v>
      </c>
      <c r="Q12" s="325" t="n">
        <v>0</v>
      </c>
      <c r="R12" s="325" t="n">
        <v>1</v>
      </c>
      <c r="S12" s="325" t="n">
        <v>200000</v>
      </c>
      <c r="T12" s="639" t="s">
        <v>120</v>
      </c>
    </row>
    <row r="13" customFormat="false" ht="57.75" hidden="false" customHeight="true" outlineLevel="0" collapsed="false">
      <c r="A13" s="638" t="s">
        <v>121</v>
      </c>
      <c r="B13" s="325" t="n">
        <v>26</v>
      </c>
      <c r="C13" s="325" t="n">
        <v>14</v>
      </c>
      <c r="D13" s="325" t="n">
        <v>2</v>
      </c>
      <c r="E13" s="325" t="n">
        <v>8</v>
      </c>
      <c r="F13" s="325" t="n">
        <v>4</v>
      </c>
      <c r="G13" s="325" t="n">
        <v>12</v>
      </c>
      <c r="H13" s="325" t="n">
        <v>3</v>
      </c>
      <c r="I13" s="325" t="n">
        <v>913</v>
      </c>
      <c r="J13" s="325" t="n">
        <v>8</v>
      </c>
      <c r="K13" s="325" t="n">
        <v>3153</v>
      </c>
      <c r="L13" s="325" t="n">
        <v>19</v>
      </c>
      <c r="M13" s="325" t="n">
        <v>2543</v>
      </c>
      <c r="N13" s="325" t="n">
        <v>6</v>
      </c>
      <c r="O13" s="325" t="n">
        <v>1357</v>
      </c>
      <c r="P13" s="325" t="n">
        <v>0</v>
      </c>
      <c r="Q13" s="325" t="n">
        <v>0</v>
      </c>
      <c r="R13" s="325" t="n">
        <v>1</v>
      </c>
      <c r="S13" s="325" t="n">
        <v>200000</v>
      </c>
      <c r="T13" s="639" t="s">
        <v>121</v>
      </c>
    </row>
    <row r="14" s="646" customFormat="true" ht="57.75" hidden="false" customHeight="true" outlineLevel="0" collapsed="false">
      <c r="A14" s="641" t="s">
        <v>122</v>
      </c>
      <c r="B14" s="642" t="n">
        <f aca="false">SUM(C14,G14)</f>
        <v>26</v>
      </c>
      <c r="C14" s="642" t="n">
        <f aca="false">SUM(D14:F14)</f>
        <v>14</v>
      </c>
      <c r="D14" s="643" t="n">
        <v>2</v>
      </c>
      <c r="E14" s="643" t="n">
        <v>8</v>
      </c>
      <c r="F14" s="643" t="n">
        <v>4</v>
      </c>
      <c r="G14" s="643" t="n">
        <v>12</v>
      </c>
      <c r="H14" s="644" t="n">
        <v>3</v>
      </c>
      <c r="I14" s="644" t="n">
        <v>913</v>
      </c>
      <c r="J14" s="643" t="n">
        <v>8</v>
      </c>
      <c r="K14" s="643" t="n">
        <v>3387</v>
      </c>
      <c r="L14" s="643" t="n">
        <v>20</v>
      </c>
      <c r="M14" s="643" t="n">
        <v>2548</v>
      </c>
      <c r="N14" s="643" t="n">
        <v>6</v>
      </c>
      <c r="O14" s="643" t="n">
        <v>1647</v>
      </c>
      <c r="P14" s="644" t="n">
        <v>0</v>
      </c>
      <c r="Q14" s="644" t="n">
        <v>0</v>
      </c>
      <c r="R14" s="644" t="n">
        <v>1</v>
      </c>
      <c r="S14" s="644" t="n">
        <v>200000</v>
      </c>
      <c r="T14" s="645" t="s">
        <v>122</v>
      </c>
    </row>
    <row r="15" customFormat="false" ht="5.25" hidden="false" customHeight="true" outlineLevel="0" collapsed="false">
      <c r="A15" s="647"/>
      <c r="B15" s="648"/>
      <c r="C15" s="649"/>
      <c r="D15" s="286"/>
      <c r="E15" s="649"/>
      <c r="F15" s="649"/>
      <c r="G15" s="649"/>
      <c r="H15" s="649"/>
      <c r="I15" s="650"/>
      <c r="J15" s="650"/>
      <c r="K15" s="649"/>
      <c r="L15" s="649"/>
      <c r="M15" s="651"/>
      <c r="N15" s="286"/>
      <c r="O15" s="286"/>
      <c r="P15" s="649"/>
      <c r="Q15" s="286"/>
      <c r="R15" s="285"/>
      <c r="S15" s="285"/>
      <c r="T15" s="652"/>
    </row>
    <row r="16" customFormat="false" ht="6" hidden="false" customHeight="true" outlineLevel="0" collapsed="false">
      <c r="A16" s="249"/>
      <c r="B16" s="250"/>
      <c r="C16" s="653"/>
      <c r="D16" s="246"/>
      <c r="E16" s="653"/>
      <c r="F16" s="653"/>
      <c r="G16" s="653"/>
      <c r="H16" s="653"/>
      <c r="I16" s="654"/>
      <c r="J16" s="654"/>
      <c r="K16" s="653"/>
      <c r="L16" s="653"/>
      <c r="M16" s="655"/>
      <c r="N16" s="246"/>
      <c r="O16" s="246"/>
      <c r="P16" s="653"/>
      <c r="Q16" s="246"/>
      <c r="R16" s="250"/>
      <c r="S16" s="250"/>
      <c r="T16" s="653"/>
    </row>
    <row r="17" customFormat="false" ht="12" hidden="false" customHeight="true" outlineLevel="0" collapsed="false">
      <c r="A17" s="656" t="s">
        <v>307</v>
      </c>
      <c r="B17" s="498"/>
      <c r="C17" s="657"/>
      <c r="D17" s="498"/>
      <c r="E17" s="657"/>
      <c r="F17" s="658"/>
      <c r="G17" s="659"/>
      <c r="H17" s="659"/>
      <c r="I17" s="657"/>
      <c r="J17" s="657"/>
      <c r="K17" s="250"/>
      <c r="L17" s="70" t="s">
        <v>308</v>
      </c>
      <c r="M17" s="249"/>
      <c r="N17" s="246"/>
      <c r="O17" s="246"/>
      <c r="P17" s="657"/>
      <c r="Q17" s="70"/>
      <c r="R17" s="250"/>
      <c r="S17" s="250"/>
      <c r="T17" s="657"/>
    </row>
    <row r="18" customFormat="false" ht="14.25" hidden="false" customHeight="true" outlineLevel="0" collapsed="false">
      <c r="A18" s="547"/>
      <c r="B18" s="498"/>
      <c r="C18" s="657"/>
      <c r="D18" s="547"/>
      <c r="E18" s="660"/>
      <c r="F18" s="661"/>
      <c r="G18" s="657"/>
      <c r="H18" s="662"/>
      <c r="I18" s="657"/>
      <c r="J18" s="657"/>
      <c r="K18" s="662"/>
      <c r="L18" s="663"/>
      <c r="M18" s="664"/>
      <c r="N18" s="246"/>
      <c r="O18" s="246"/>
      <c r="P18" s="657"/>
      <c r="Q18" s="70"/>
      <c r="R18" s="250"/>
      <c r="S18" s="250"/>
      <c r="T18" s="657"/>
    </row>
    <row r="19" customFormat="false" ht="4.5" hidden="false" customHeight="true" outlineLevel="0" collapsed="false">
      <c r="B19" s="665"/>
      <c r="G19" s="594"/>
      <c r="P19" s="594"/>
      <c r="Q19" s="233"/>
      <c r="R19" s="338"/>
    </row>
    <row r="20" customFormat="false" ht="15.75" hidden="false" customHeight="false" outlineLevel="0" collapsed="false">
      <c r="B20" s="665"/>
      <c r="G20" s="594"/>
      <c r="P20" s="594"/>
      <c r="Q20" s="233"/>
      <c r="R20" s="338"/>
    </row>
    <row r="21" customFormat="false" ht="15.75" hidden="false" customHeight="false" outlineLevel="0" collapsed="false">
      <c r="B21" s="665"/>
      <c r="G21" s="594"/>
      <c r="P21" s="594"/>
      <c r="Q21" s="233"/>
      <c r="R21" s="338"/>
    </row>
    <row r="22" customFormat="false" ht="15.75" hidden="false" customHeight="false" outlineLevel="0" collapsed="false">
      <c r="B22" s="665"/>
      <c r="G22" s="594"/>
      <c r="P22" s="594"/>
      <c r="Q22" s="233"/>
      <c r="R22" s="338"/>
    </row>
    <row r="23" customFormat="false" ht="15.75" hidden="false" customHeight="false" outlineLevel="0" collapsed="false">
      <c r="B23" s="665"/>
      <c r="G23" s="594"/>
      <c r="P23" s="594"/>
      <c r="Q23" s="233"/>
      <c r="R23" s="338"/>
    </row>
    <row r="24" customFormat="false" ht="15.75" hidden="false" customHeight="false" outlineLevel="0" collapsed="false">
      <c r="B24" s="665"/>
      <c r="G24" s="594"/>
      <c r="P24" s="594"/>
      <c r="Q24" s="233"/>
      <c r="R24" s="338"/>
    </row>
    <row r="25" customFormat="false" ht="15.75" hidden="false" customHeight="false" outlineLevel="0" collapsed="false">
      <c r="B25" s="665"/>
      <c r="G25" s="594"/>
      <c r="P25" s="594"/>
      <c r="Q25" s="233"/>
      <c r="R25" s="338"/>
    </row>
    <row r="26" customFormat="false" ht="15.75" hidden="false" customHeight="false" outlineLevel="0" collapsed="false">
      <c r="B26" s="665"/>
      <c r="G26" s="594"/>
      <c r="P26" s="594"/>
      <c r="Q26" s="233"/>
      <c r="R26" s="338"/>
    </row>
    <row r="27" customFormat="false" ht="15.75" hidden="false" customHeight="false" outlineLevel="0" collapsed="false">
      <c r="B27" s="665"/>
      <c r="G27" s="594"/>
      <c r="P27" s="594"/>
      <c r="Q27" s="233"/>
      <c r="R27" s="338"/>
    </row>
    <row r="28" customFormat="false" ht="15.75" hidden="false" customHeight="false" outlineLevel="0" collapsed="false">
      <c r="B28" s="665"/>
      <c r="G28" s="594"/>
      <c r="P28" s="594"/>
      <c r="R28" s="338"/>
    </row>
    <row r="29" customFormat="false" ht="15.75" hidden="false" customHeight="false" outlineLevel="0" collapsed="false">
      <c r="B29" s="665"/>
      <c r="G29" s="594"/>
      <c r="P29" s="594"/>
      <c r="R29" s="338"/>
    </row>
    <row r="30" customFormat="false" ht="15.75" hidden="false" customHeight="false" outlineLevel="0" collapsed="false">
      <c r="B30" s="665"/>
      <c r="G30" s="594"/>
      <c r="P30" s="594"/>
      <c r="R30" s="338"/>
    </row>
    <row r="31" customFormat="false" ht="15.75" hidden="false" customHeight="false" outlineLevel="0" collapsed="false">
      <c r="B31" s="665"/>
      <c r="G31" s="594"/>
      <c r="P31" s="594"/>
      <c r="R31" s="338"/>
    </row>
    <row r="32" customFormat="false" ht="15.75" hidden="false" customHeight="false" outlineLevel="0" collapsed="false">
      <c r="B32" s="665"/>
      <c r="G32" s="594"/>
      <c r="P32" s="594"/>
      <c r="R32" s="338"/>
    </row>
    <row r="33" customFormat="false" ht="15.75" hidden="false" customHeight="false" outlineLevel="0" collapsed="false">
      <c r="B33" s="665"/>
      <c r="G33" s="594"/>
      <c r="P33" s="594"/>
      <c r="R33" s="338"/>
    </row>
    <row r="34" customFormat="false" ht="15.75" hidden="false" customHeight="false" outlineLevel="0" collapsed="false">
      <c r="B34" s="665"/>
      <c r="G34" s="594"/>
      <c r="P34" s="594"/>
      <c r="R34" s="338"/>
    </row>
    <row r="35" customFormat="false" ht="15.75" hidden="false" customHeight="false" outlineLevel="0" collapsed="false">
      <c r="B35" s="665"/>
      <c r="G35" s="594"/>
      <c r="P35" s="594"/>
      <c r="R35" s="338"/>
    </row>
    <row r="36" customFormat="false" ht="15.75" hidden="false" customHeight="false" outlineLevel="0" collapsed="false">
      <c r="B36" s="665"/>
      <c r="G36" s="594"/>
      <c r="P36" s="594"/>
      <c r="R36" s="338"/>
    </row>
    <row r="37" customFormat="false" ht="15.75" hidden="false" customHeight="false" outlineLevel="0" collapsed="false">
      <c r="B37" s="665"/>
      <c r="G37" s="594"/>
      <c r="P37" s="594"/>
      <c r="R37" s="338"/>
    </row>
    <row r="38" customFormat="false" ht="15.75" hidden="false" customHeight="false" outlineLevel="0" collapsed="false">
      <c r="B38" s="665"/>
      <c r="G38" s="594"/>
      <c r="P38" s="594"/>
      <c r="R38" s="338"/>
    </row>
    <row r="39" customFormat="false" ht="15.75" hidden="false" customHeight="false" outlineLevel="0" collapsed="false">
      <c r="B39" s="665"/>
      <c r="G39" s="594"/>
      <c r="P39" s="594"/>
      <c r="R39" s="338"/>
    </row>
    <row r="40" customFormat="false" ht="15.75" hidden="false" customHeight="false" outlineLevel="0" collapsed="false">
      <c r="B40" s="665"/>
      <c r="G40" s="594"/>
      <c r="P40" s="594"/>
      <c r="R40" s="338"/>
    </row>
    <row r="41" customFormat="false" ht="15.75" hidden="false" customHeight="false" outlineLevel="0" collapsed="false">
      <c r="B41" s="665"/>
      <c r="G41" s="594"/>
      <c r="P41" s="594"/>
      <c r="R41" s="338"/>
    </row>
    <row r="42" customFormat="false" ht="15.75" hidden="false" customHeight="false" outlineLevel="0" collapsed="false">
      <c r="B42" s="665"/>
      <c r="G42" s="594"/>
      <c r="P42" s="594"/>
      <c r="R42" s="338"/>
    </row>
    <row r="43" customFormat="false" ht="15.75" hidden="false" customHeight="false" outlineLevel="0" collapsed="false">
      <c r="B43" s="665"/>
      <c r="G43" s="594"/>
      <c r="P43" s="594"/>
      <c r="R43" s="338"/>
    </row>
    <row r="44" customFormat="false" ht="15.75" hidden="false" customHeight="false" outlineLevel="0" collapsed="false">
      <c r="B44" s="665"/>
      <c r="G44" s="594"/>
      <c r="P44" s="594"/>
      <c r="R44" s="338"/>
    </row>
    <row r="45" customFormat="false" ht="15.75" hidden="false" customHeight="false" outlineLevel="0" collapsed="false">
      <c r="B45" s="665"/>
      <c r="G45" s="594"/>
      <c r="P45" s="594"/>
      <c r="R45" s="338"/>
    </row>
    <row r="46" customFormat="false" ht="15.75" hidden="false" customHeight="false" outlineLevel="0" collapsed="false">
      <c r="B46" s="665"/>
      <c r="G46" s="594"/>
      <c r="P46" s="594"/>
      <c r="R46" s="338"/>
    </row>
    <row r="47" customFormat="false" ht="15.75" hidden="false" customHeight="false" outlineLevel="0" collapsed="false">
      <c r="B47" s="665"/>
      <c r="G47" s="594"/>
      <c r="P47" s="594"/>
      <c r="R47" s="338"/>
    </row>
    <row r="48" customFormat="false" ht="15.75" hidden="false" customHeight="false" outlineLevel="0" collapsed="false">
      <c r="B48" s="665"/>
      <c r="G48" s="594"/>
      <c r="P48" s="594"/>
      <c r="R48" s="338"/>
    </row>
    <row r="49" customFormat="false" ht="15.75" hidden="false" customHeight="false" outlineLevel="0" collapsed="false">
      <c r="B49" s="665"/>
      <c r="G49" s="594"/>
      <c r="P49" s="594"/>
      <c r="R49" s="338"/>
    </row>
    <row r="50" customFormat="false" ht="15.75" hidden="false" customHeight="false" outlineLevel="0" collapsed="false">
      <c r="B50" s="665"/>
      <c r="G50" s="594"/>
      <c r="P50" s="594"/>
      <c r="R50" s="338"/>
    </row>
    <row r="51" customFormat="false" ht="15.75" hidden="false" customHeight="false" outlineLevel="0" collapsed="false">
      <c r="B51" s="665"/>
      <c r="G51" s="594"/>
      <c r="P51" s="594"/>
      <c r="R51" s="338"/>
    </row>
    <row r="52" customFormat="false" ht="15.75" hidden="false" customHeight="false" outlineLevel="0" collapsed="false">
      <c r="B52" s="665"/>
      <c r="G52" s="594"/>
      <c r="P52" s="594"/>
      <c r="R52" s="338"/>
    </row>
    <row r="53" customFormat="false" ht="15.75" hidden="false" customHeight="false" outlineLevel="0" collapsed="false">
      <c r="B53" s="665"/>
      <c r="G53" s="594"/>
      <c r="P53" s="594"/>
      <c r="R53" s="338"/>
    </row>
    <row r="54" customFormat="false" ht="15.75" hidden="false" customHeight="false" outlineLevel="0" collapsed="false">
      <c r="B54" s="665"/>
      <c r="G54" s="594"/>
      <c r="P54" s="594"/>
      <c r="R54" s="338"/>
    </row>
    <row r="55" customFormat="false" ht="15.75" hidden="false" customHeight="false" outlineLevel="0" collapsed="false">
      <c r="B55" s="665"/>
      <c r="G55" s="594"/>
      <c r="P55" s="594"/>
      <c r="R55" s="338"/>
    </row>
    <row r="56" customFormat="false" ht="15.75" hidden="false" customHeight="false" outlineLevel="0" collapsed="false">
      <c r="B56" s="665"/>
      <c r="G56" s="594"/>
      <c r="P56" s="594"/>
      <c r="R56" s="338"/>
    </row>
    <row r="57" customFormat="false" ht="15.75" hidden="false" customHeight="false" outlineLevel="0" collapsed="false">
      <c r="B57" s="665"/>
      <c r="G57" s="594"/>
      <c r="P57" s="594"/>
      <c r="R57" s="338"/>
    </row>
    <row r="58" customFormat="false" ht="15.75" hidden="false" customHeight="false" outlineLevel="0" collapsed="false">
      <c r="B58" s="665"/>
      <c r="P58" s="594"/>
      <c r="R58" s="338"/>
    </row>
    <row r="59" customFormat="false" ht="15.75" hidden="false" customHeight="false" outlineLevel="0" collapsed="false">
      <c r="B59" s="665"/>
      <c r="P59" s="594"/>
      <c r="R59" s="338"/>
    </row>
    <row r="60" customFormat="false" ht="15.75" hidden="false" customHeight="false" outlineLevel="0" collapsed="false">
      <c r="B60" s="665"/>
      <c r="P60" s="594"/>
      <c r="R60" s="338"/>
    </row>
    <row r="61" customFormat="false" ht="15.75" hidden="false" customHeight="false" outlineLevel="0" collapsed="false">
      <c r="B61" s="665"/>
      <c r="P61" s="594"/>
      <c r="R61" s="338"/>
    </row>
    <row r="62" customFormat="false" ht="15.75" hidden="false" customHeight="false" outlineLevel="0" collapsed="false">
      <c r="B62" s="665"/>
      <c r="P62" s="594"/>
      <c r="R62" s="338"/>
    </row>
    <row r="63" customFormat="false" ht="15.75" hidden="false" customHeight="false" outlineLevel="0" collapsed="false">
      <c r="B63" s="665"/>
      <c r="P63" s="594"/>
      <c r="R63" s="338"/>
    </row>
    <row r="64" customFormat="false" ht="15.75" hidden="false" customHeight="false" outlineLevel="0" collapsed="false">
      <c r="B64" s="665"/>
      <c r="P64" s="594"/>
      <c r="R64" s="338"/>
    </row>
    <row r="65" customFormat="false" ht="15.75" hidden="false" customHeight="false" outlineLevel="0" collapsed="false">
      <c r="B65" s="665"/>
      <c r="P65" s="594"/>
      <c r="R65" s="338"/>
    </row>
    <row r="66" customFormat="false" ht="15.75" hidden="false" customHeight="false" outlineLevel="0" collapsed="false">
      <c r="B66" s="665"/>
      <c r="P66" s="594"/>
      <c r="R66" s="338"/>
    </row>
    <row r="67" customFormat="false" ht="15.75" hidden="false" customHeight="false" outlineLevel="0" collapsed="false">
      <c r="B67" s="665"/>
      <c r="P67" s="594"/>
      <c r="R67" s="338"/>
    </row>
    <row r="68" customFormat="false" ht="15.75" hidden="false" customHeight="false" outlineLevel="0" collapsed="false">
      <c r="B68" s="665"/>
      <c r="P68" s="594"/>
      <c r="R68" s="338"/>
    </row>
    <row r="69" customFormat="false" ht="15.75" hidden="false" customHeight="false" outlineLevel="0" collapsed="false">
      <c r="B69" s="665"/>
      <c r="P69" s="594"/>
      <c r="R69" s="338"/>
    </row>
    <row r="70" customFormat="false" ht="15.75" hidden="false" customHeight="false" outlineLevel="0" collapsed="false">
      <c r="B70" s="665"/>
      <c r="P70" s="594"/>
      <c r="R70" s="338"/>
    </row>
    <row r="71" customFormat="false" ht="15.75" hidden="false" customHeight="false" outlineLevel="0" collapsed="false">
      <c r="B71" s="665"/>
      <c r="P71" s="594"/>
      <c r="R71" s="338"/>
    </row>
    <row r="72" customFormat="false" ht="15.75" hidden="false" customHeight="false" outlineLevel="0" collapsed="false">
      <c r="B72" s="665"/>
      <c r="P72" s="594"/>
      <c r="R72" s="338"/>
    </row>
    <row r="73" customFormat="false" ht="15.75" hidden="false" customHeight="false" outlineLevel="0" collapsed="false">
      <c r="B73" s="665"/>
      <c r="P73" s="594"/>
      <c r="R73" s="338"/>
    </row>
    <row r="74" customFormat="false" ht="15.75" hidden="false" customHeight="false" outlineLevel="0" collapsed="false">
      <c r="B74" s="665"/>
      <c r="P74" s="594"/>
      <c r="R74" s="338"/>
    </row>
    <row r="75" customFormat="false" ht="15.75" hidden="false" customHeight="false" outlineLevel="0" collapsed="false">
      <c r="B75" s="665"/>
      <c r="P75" s="594"/>
      <c r="R75" s="338"/>
    </row>
    <row r="76" customFormat="false" ht="15.75" hidden="false" customHeight="false" outlineLevel="0" collapsed="false">
      <c r="B76" s="665"/>
      <c r="P76" s="594"/>
      <c r="R76" s="338"/>
    </row>
    <row r="77" customFormat="false" ht="15.75" hidden="false" customHeight="false" outlineLevel="0" collapsed="false">
      <c r="B77" s="665"/>
      <c r="P77" s="594"/>
      <c r="R77" s="338"/>
    </row>
    <row r="78" customFormat="false" ht="15.75" hidden="false" customHeight="false" outlineLevel="0" collapsed="false">
      <c r="B78" s="665"/>
      <c r="P78" s="594"/>
      <c r="R78" s="338"/>
    </row>
    <row r="79" customFormat="false" ht="15.75" hidden="false" customHeight="false" outlineLevel="0" collapsed="false">
      <c r="B79" s="665"/>
      <c r="P79" s="594"/>
      <c r="R79" s="338"/>
    </row>
    <row r="80" customFormat="false" ht="15.75" hidden="false" customHeight="false" outlineLevel="0" collapsed="false">
      <c r="B80" s="665"/>
      <c r="R80" s="338"/>
    </row>
    <row r="81" customFormat="false" ht="15.75" hidden="false" customHeight="false" outlineLevel="0" collapsed="false">
      <c r="B81" s="665"/>
      <c r="R81" s="338"/>
    </row>
    <row r="82" customFormat="false" ht="15.75" hidden="false" customHeight="false" outlineLevel="0" collapsed="false">
      <c r="B82" s="665"/>
      <c r="R82" s="338"/>
    </row>
    <row r="83" customFormat="false" ht="15.75" hidden="false" customHeight="false" outlineLevel="0" collapsed="false">
      <c r="B83" s="665"/>
      <c r="R83" s="338"/>
    </row>
    <row r="84" customFormat="false" ht="15.75" hidden="false" customHeight="false" outlineLevel="0" collapsed="false">
      <c r="B84" s="665"/>
      <c r="R84" s="338"/>
    </row>
    <row r="85" customFormat="false" ht="15.75" hidden="false" customHeight="false" outlineLevel="0" collapsed="false">
      <c r="B85" s="665"/>
      <c r="R85" s="338"/>
    </row>
    <row r="86" customFormat="false" ht="15.75" hidden="false" customHeight="false" outlineLevel="0" collapsed="false">
      <c r="B86" s="665"/>
      <c r="R86" s="338"/>
    </row>
    <row r="87" customFormat="false" ht="15.75" hidden="false" customHeight="false" outlineLevel="0" collapsed="false">
      <c r="B87" s="665"/>
      <c r="R87" s="338"/>
    </row>
    <row r="88" customFormat="false" ht="15.75" hidden="false" customHeight="false" outlineLevel="0" collapsed="false">
      <c r="B88" s="665"/>
      <c r="R88" s="338"/>
    </row>
    <row r="89" customFormat="false" ht="15.75" hidden="false" customHeight="false" outlineLevel="0" collapsed="false">
      <c r="B89" s="665"/>
      <c r="R89" s="338"/>
    </row>
    <row r="90" customFormat="false" ht="15.75" hidden="false" customHeight="false" outlineLevel="0" collapsed="false">
      <c r="B90" s="665"/>
      <c r="R90" s="338"/>
    </row>
    <row r="91" customFormat="false" ht="15.75" hidden="false" customHeight="false" outlineLevel="0" collapsed="false">
      <c r="B91" s="665"/>
      <c r="R91" s="338"/>
    </row>
    <row r="92" customFormat="false" ht="15.75" hidden="false" customHeight="false" outlineLevel="0" collapsed="false">
      <c r="B92" s="665"/>
      <c r="R92" s="338"/>
    </row>
    <row r="93" customFormat="false" ht="15.75" hidden="false" customHeight="false" outlineLevel="0" collapsed="false">
      <c r="B93" s="665"/>
      <c r="R93" s="338"/>
    </row>
    <row r="94" customFormat="false" ht="15.75" hidden="false" customHeight="false" outlineLevel="0" collapsed="false">
      <c r="B94" s="665"/>
      <c r="R94" s="338"/>
    </row>
    <row r="95" customFormat="false" ht="15.75" hidden="false" customHeight="false" outlineLevel="0" collapsed="false">
      <c r="B95" s="665"/>
      <c r="R95" s="338"/>
    </row>
    <row r="96" customFormat="false" ht="15.75" hidden="false" customHeight="false" outlineLevel="0" collapsed="false">
      <c r="B96" s="665"/>
      <c r="R96" s="338"/>
    </row>
    <row r="97" customFormat="false" ht="15.75" hidden="false" customHeight="false" outlineLevel="0" collapsed="false">
      <c r="B97" s="665"/>
      <c r="R97" s="338"/>
    </row>
    <row r="98" customFormat="false" ht="15.75" hidden="false" customHeight="false" outlineLevel="0" collapsed="false">
      <c r="B98" s="665"/>
      <c r="R98" s="338"/>
    </row>
    <row r="99" customFormat="false" ht="15.75" hidden="false" customHeight="false" outlineLevel="0" collapsed="false">
      <c r="B99" s="665"/>
      <c r="R99" s="338"/>
    </row>
    <row r="100" customFormat="false" ht="15.75" hidden="false" customHeight="false" outlineLevel="0" collapsed="false">
      <c r="B100" s="665"/>
      <c r="R100" s="338"/>
    </row>
    <row r="101" customFormat="false" ht="15.75" hidden="false" customHeight="false" outlineLevel="0" collapsed="false">
      <c r="B101" s="665"/>
      <c r="R101" s="338"/>
    </row>
    <row r="102" customFormat="false" ht="15.75" hidden="false" customHeight="false" outlineLevel="0" collapsed="false">
      <c r="B102" s="665"/>
      <c r="R102" s="338"/>
    </row>
    <row r="103" customFormat="false" ht="15.75" hidden="false" customHeight="false" outlineLevel="0" collapsed="false">
      <c r="B103" s="665"/>
      <c r="R103" s="338"/>
    </row>
    <row r="104" customFormat="false" ht="15.75" hidden="false" customHeight="false" outlineLevel="0" collapsed="false">
      <c r="B104" s="665"/>
      <c r="R104" s="338"/>
    </row>
    <row r="105" customFormat="false" ht="15.75" hidden="false" customHeight="false" outlineLevel="0" collapsed="false">
      <c r="B105" s="665"/>
      <c r="R105" s="338"/>
    </row>
    <row r="106" customFormat="false" ht="15.75" hidden="false" customHeight="false" outlineLevel="0" collapsed="false">
      <c r="B106" s="665"/>
      <c r="R106" s="338"/>
    </row>
    <row r="107" customFormat="false" ht="15.75" hidden="false" customHeight="false" outlineLevel="0" collapsed="false">
      <c r="B107" s="665"/>
      <c r="R107" s="338"/>
    </row>
    <row r="108" customFormat="false" ht="15.75" hidden="false" customHeight="false" outlineLevel="0" collapsed="false">
      <c r="B108" s="665"/>
      <c r="R108" s="338"/>
    </row>
    <row r="109" customFormat="false" ht="15.75" hidden="false" customHeight="false" outlineLevel="0" collapsed="false">
      <c r="B109" s="665"/>
      <c r="R109" s="338"/>
    </row>
    <row r="110" customFormat="false" ht="15.75" hidden="false" customHeight="false" outlineLevel="0" collapsed="false">
      <c r="B110" s="665"/>
      <c r="R110" s="338"/>
    </row>
    <row r="111" customFormat="false" ht="15.75" hidden="false" customHeight="false" outlineLevel="0" collapsed="false">
      <c r="B111" s="665"/>
      <c r="R111" s="338"/>
    </row>
    <row r="112" customFormat="false" ht="15.75" hidden="false" customHeight="false" outlineLevel="0" collapsed="false">
      <c r="B112" s="665"/>
      <c r="R112" s="338"/>
    </row>
    <row r="113" customFormat="false" ht="15.75" hidden="false" customHeight="false" outlineLevel="0" collapsed="false">
      <c r="B113" s="665"/>
      <c r="R113" s="338"/>
    </row>
    <row r="114" customFormat="false" ht="15.75" hidden="false" customHeight="false" outlineLevel="0" collapsed="false">
      <c r="B114" s="665"/>
      <c r="R114" s="338"/>
    </row>
    <row r="115" customFormat="false" ht="15.75" hidden="false" customHeight="false" outlineLevel="0" collapsed="false">
      <c r="B115" s="665"/>
      <c r="R115" s="338"/>
    </row>
    <row r="116" customFormat="false" ht="15.75" hidden="false" customHeight="false" outlineLevel="0" collapsed="false">
      <c r="B116" s="665"/>
      <c r="R116" s="338"/>
    </row>
    <row r="117" customFormat="false" ht="15.75" hidden="false" customHeight="false" outlineLevel="0" collapsed="false">
      <c r="B117" s="665"/>
      <c r="R117" s="338"/>
    </row>
    <row r="118" customFormat="false" ht="15.75" hidden="false" customHeight="false" outlineLevel="0" collapsed="false">
      <c r="B118" s="665"/>
      <c r="R118" s="338"/>
    </row>
    <row r="119" customFormat="false" ht="15.75" hidden="false" customHeight="false" outlineLevel="0" collapsed="false">
      <c r="B119" s="665"/>
      <c r="R119" s="338"/>
    </row>
    <row r="120" customFormat="false" ht="15.75" hidden="false" customHeight="false" outlineLevel="0" collapsed="false">
      <c r="B120" s="665"/>
      <c r="R120" s="338"/>
    </row>
    <row r="121" customFormat="false" ht="15.75" hidden="false" customHeight="false" outlineLevel="0" collapsed="false">
      <c r="B121" s="665"/>
      <c r="R121" s="338"/>
    </row>
    <row r="122" customFormat="false" ht="15.75" hidden="false" customHeight="false" outlineLevel="0" collapsed="false">
      <c r="B122" s="665"/>
      <c r="R122" s="338"/>
    </row>
    <row r="123" customFormat="false" ht="15.75" hidden="false" customHeight="false" outlineLevel="0" collapsed="false">
      <c r="B123" s="665"/>
      <c r="R123" s="338"/>
    </row>
    <row r="124" customFormat="false" ht="15.75" hidden="false" customHeight="false" outlineLevel="0" collapsed="false">
      <c r="B124" s="665"/>
      <c r="R124" s="338"/>
    </row>
    <row r="125" customFormat="false" ht="15.75" hidden="false" customHeight="false" outlineLevel="0" collapsed="false">
      <c r="B125" s="665"/>
      <c r="R125" s="338"/>
    </row>
    <row r="126" customFormat="false" ht="15.75" hidden="false" customHeight="false" outlineLevel="0" collapsed="false">
      <c r="B126" s="665"/>
      <c r="R126" s="338"/>
    </row>
    <row r="127" customFormat="false" ht="15.75" hidden="false" customHeight="false" outlineLevel="0" collapsed="false">
      <c r="B127" s="665"/>
      <c r="R127" s="338"/>
    </row>
    <row r="128" customFormat="false" ht="15.75" hidden="false" customHeight="false" outlineLevel="0" collapsed="false">
      <c r="B128" s="665"/>
      <c r="R128" s="338"/>
    </row>
    <row r="129" customFormat="false" ht="15.75" hidden="false" customHeight="false" outlineLevel="0" collapsed="false">
      <c r="B129" s="665"/>
      <c r="R129" s="338"/>
    </row>
    <row r="130" customFormat="false" ht="15.75" hidden="false" customHeight="false" outlineLevel="0" collapsed="false">
      <c r="B130" s="665"/>
      <c r="R130" s="338"/>
    </row>
    <row r="131" customFormat="false" ht="15.75" hidden="false" customHeight="false" outlineLevel="0" collapsed="false">
      <c r="B131" s="665"/>
      <c r="R131" s="338"/>
    </row>
    <row r="132" customFormat="false" ht="15.75" hidden="false" customHeight="false" outlineLevel="0" collapsed="false">
      <c r="B132" s="665"/>
      <c r="R132" s="338"/>
    </row>
    <row r="133" customFormat="false" ht="15.75" hidden="false" customHeight="false" outlineLevel="0" collapsed="false">
      <c r="B133" s="665"/>
      <c r="R133" s="338"/>
    </row>
    <row r="134" customFormat="false" ht="15.75" hidden="false" customHeight="false" outlineLevel="0" collapsed="false">
      <c r="B134" s="665"/>
      <c r="R134" s="338"/>
    </row>
    <row r="135" customFormat="false" ht="15.75" hidden="false" customHeight="false" outlineLevel="0" collapsed="false">
      <c r="B135" s="665"/>
      <c r="R135" s="338"/>
    </row>
    <row r="136" customFormat="false" ht="15.75" hidden="false" customHeight="false" outlineLevel="0" collapsed="false">
      <c r="B136" s="665"/>
      <c r="R136" s="338"/>
    </row>
    <row r="137" customFormat="false" ht="15.75" hidden="false" customHeight="false" outlineLevel="0" collapsed="false">
      <c r="B137" s="665"/>
      <c r="R137" s="338"/>
    </row>
    <row r="138" customFormat="false" ht="15.75" hidden="false" customHeight="false" outlineLevel="0" collapsed="false">
      <c r="B138" s="665"/>
      <c r="R138" s="338"/>
    </row>
    <row r="139" customFormat="false" ht="15.75" hidden="false" customHeight="false" outlineLevel="0" collapsed="false">
      <c r="B139" s="665"/>
      <c r="R139" s="338"/>
    </row>
    <row r="140" customFormat="false" ht="15.75" hidden="false" customHeight="false" outlineLevel="0" collapsed="false">
      <c r="B140" s="665"/>
      <c r="R140" s="338"/>
    </row>
    <row r="141" customFormat="false" ht="15.75" hidden="false" customHeight="false" outlineLevel="0" collapsed="false">
      <c r="B141" s="665"/>
      <c r="R141" s="338"/>
    </row>
    <row r="142" customFormat="false" ht="15.75" hidden="false" customHeight="false" outlineLevel="0" collapsed="false">
      <c r="B142" s="665"/>
      <c r="R142" s="338"/>
    </row>
    <row r="143" customFormat="false" ht="15.75" hidden="false" customHeight="false" outlineLevel="0" collapsed="false">
      <c r="B143" s="665"/>
      <c r="R143" s="338"/>
    </row>
    <row r="144" customFormat="false" ht="15.75" hidden="false" customHeight="false" outlineLevel="0" collapsed="false">
      <c r="B144" s="665"/>
      <c r="R144" s="338"/>
    </row>
    <row r="145" customFormat="false" ht="15.75" hidden="false" customHeight="false" outlineLevel="0" collapsed="false">
      <c r="B145" s="665"/>
      <c r="R145" s="338"/>
    </row>
    <row r="146" customFormat="false" ht="15.75" hidden="false" customHeight="false" outlineLevel="0" collapsed="false">
      <c r="B146" s="665"/>
      <c r="R146" s="338"/>
    </row>
    <row r="147" customFormat="false" ht="15.75" hidden="false" customHeight="false" outlineLevel="0" collapsed="false">
      <c r="B147" s="665"/>
      <c r="R147" s="338"/>
    </row>
    <row r="148" customFormat="false" ht="15.75" hidden="false" customHeight="false" outlineLevel="0" collapsed="false">
      <c r="B148" s="665"/>
      <c r="R148" s="338"/>
    </row>
    <row r="149" customFormat="false" ht="15.75" hidden="false" customHeight="false" outlineLevel="0" collapsed="false">
      <c r="B149" s="665"/>
      <c r="R149" s="338"/>
    </row>
    <row r="150" customFormat="false" ht="15.75" hidden="false" customHeight="false" outlineLevel="0" collapsed="false">
      <c r="B150" s="665"/>
      <c r="R150" s="338"/>
    </row>
    <row r="151" customFormat="false" ht="15.75" hidden="false" customHeight="false" outlineLevel="0" collapsed="false">
      <c r="B151" s="665"/>
      <c r="R151" s="338"/>
    </row>
    <row r="152" customFormat="false" ht="15.75" hidden="false" customHeight="false" outlineLevel="0" collapsed="false">
      <c r="B152" s="665"/>
      <c r="R152" s="338"/>
    </row>
    <row r="153" customFormat="false" ht="15.75" hidden="false" customHeight="false" outlineLevel="0" collapsed="false">
      <c r="B153" s="665"/>
      <c r="R153" s="338"/>
    </row>
    <row r="154" customFormat="false" ht="15.75" hidden="false" customHeight="false" outlineLevel="0" collapsed="false">
      <c r="B154" s="665"/>
      <c r="R154" s="338"/>
    </row>
    <row r="155" customFormat="false" ht="15.75" hidden="false" customHeight="false" outlineLevel="0" collapsed="false">
      <c r="B155" s="665"/>
      <c r="R155" s="338"/>
    </row>
    <row r="156" customFormat="false" ht="15.75" hidden="false" customHeight="false" outlineLevel="0" collapsed="false">
      <c r="B156" s="665"/>
      <c r="R156" s="338"/>
    </row>
    <row r="157" customFormat="false" ht="15.75" hidden="false" customHeight="false" outlineLevel="0" collapsed="false">
      <c r="B157" s="665"/>
      <c r="R157" s="338"/>
    </row>
    <row r="158" customFormat="false" ht="15.75" hidden="false" customHeight="false" outlineLevel="0" collapsed="false">
      <c r="B158" s="665"/>
      <c r="R158" s="338"/>
    </row>
    <row r="159" customFormat="false" ht="15.75" hidden="false" customHeight="false" outlineLevel="0" collapsed="false">
      <c r="B159" s="665"/>
      <c r="R159" s="338"/>
    </row>
    <row r="160" customFormat="false" ht="15.75" hidden="false" customHeight="false" outlineLevel="0" collapsed="false">
      <c r="B160" s="665"/>
      <c r="R160" s="338"/>
    </row>
    <row r="161" customFormat="false" ht="15.75" hidden="false" customHeight="false" outlineLevel="0" collapsed="false">
      <c r="B161" s="665"/>
      <c r="R161" s="338"/>
    </row>
    <row r="162" customFormat="false" ht="15.75" hidden="false" customHeight="false" outlineLevel="0" collapsed="false">
      <c r="B162" s="665"/>
      <c r="R162" s="338"/>
    </row>
    <row r="163" customFormat="false" ht="15.75" hidden="false" customHeight="false" outlineLevel="0" collapsed="false">
      <c r="B163" s="665"/>
      <c r="R163" s="338"/>
    </row>
    <row r="164" customFormat="false" ht="15.75" hidden="false" customHeight="false" outlineLevel="0" collapsed="false">
      <c r="B164" s="665"/>
      <c r="R164" s="338"/>
    </row>
    <row r="165" customFormat="false" ht="15.75" hidden="false" customHeight="false" outlineLevel="0" collapsed="false">
      <c r="B165" s="665"/>
      <c r="R165" s="338"/>
    </row>
    <row r="166" customFormat="false" ht="15.75" hidden="false" customHeight="false" outlineLevel="0" collapsed="false">
      <c r="B166" s="665"/>
      <c r="R166" s="338"/>
    </row>
    <row r="167" customFormat="false" ht="15.75" hidden="false" customHeight="false" outlineLevel="0" collapsed="false">
      <c r="B167" s="665"/>
      <c r="R167" s="338"/>
    </row>
    <row r="168" customFormat="false" ht="15.75" hidden="false" customHeight="false" outlineLevel="0" collapsed="false">
      <c r="B168" s="665"/>
      <c r="R168" s="338"/>
    </row>
    <row r="169" customFormat="false" ht="15.75" hidden="false" customHeight="false" outlineLevel="0" collapsed="false">
      <c r="B169" s="665"/>
      <c r="R169" s="338"/>
    </row>
    <row r="170" customFormat="false" ht="15.75" hidden="false" customHeight="false" outlineLevel="0" collapsed="false">
      <c r="B170" s="665"/>
      <c r="R170" s="338"/>
    </row>
    <row r="171" customFormat="false" ht="15.75" hidden="false" customHeight="false" outlineLevel="0" collapsed="false">
      <c r="B171" s="665"/>
      <c r="R171" s="338"/>
    </row>
    <row r="172" customFormat="false" ht="15.75" hidden="false" customHeight="false" outlineLevel="0" collapsed="false">
      <c r="B172" s="665"/>
      <c r="R172" s="338"/>
    </row>
    <row r="173" customFormat="false" ht="15.75" hidden="false" customHeight="false" outlineLevel="0" collapsed="false">
      <c r="B173" s="665"/>
      <c r="R173" s="338"/>
    </row>
    <row r="174" customFormat="false" ht="15.75" hidden="false" customHeight="false" outlineLevel="0" collapsed="false">
      <c r="B174" s="665"/>
      <c r="R174" s="338"/>
    </row>
    <row r="175" customFormat="false" ht="15.75" hidden="false" customHeight="false" outlineLevel="0" collapsed="false">
      <c r="B175" s="665"/>
      <c r="R175" s="338"/>
    </row>
    <row r="176" customFormat="false" ht="15.75" hidden="false" customHeight="false" outlineLevel="0" collapsed="false">
      <c r="B176" s="665"/>
      <c r="R176" s="338"/>
    </row>
    <row r="177" customFormat="false" ht="15.75" hidden="false" customHeight="false" outlineLevel="0" collapsed="false">
      <c r="B177" s="665"/>
      <c r="R177" s="338"/>
    </row>
    <row r="178" customFormat="false" ht="15.75" hidden="false" customHeight="false" outlineLevel="0" collapsed="false">
      <c r="B178" s="665"/>
      <c r="R178" s="338"/>
    </row>
    <row r="179" customFormat="false" ht="15.75" hidden="false" customHeight="false" outlineLevel="0" collapsed="false">
      <c r="B179" s="665"/>
      <c r="R179" s="338"/>
    </row>
    <row r="180" customFormat="false" ht="15.75" hidden="false" customHeight="false" outlineLevel="0" collapsed="false">
      <c r="B180" s="665"/>
      <c r="R180" s="338"/>
    </row>
    <row r="181" customFormat="false" ht="15.75" hidden="false" customHeight="false" outlineLevel="0" collapsed="false">
      <c r="B181" s="665"/>
      <c r="R181" s="338"/>
    </row>
    <row r="182" customFormat="false" ht="15.75" hidden="false" customHeight="false" outlineLevel="0" collapsed="false">
      <c r="B182" s="665"/>
      <c r="R182" s="338"/>
    </row>
    <row r="183" customFormat="false" ht="15.75" hidden="false" customHeight="false" outlineLevel="0" collapsed="false">
      <c r="B183" s="665"/>
      <c r="R183" s="338"/>
    </row>
    <row r="184" customFormat="false" ht="15.75" hidden="false" customHeight="false" outlineLevel="0" collapsed="false">
      <c r="B184" s="665"/>
      <c r="R184" s="338"/>
    </row>
    <row r="185" customFormat="false" ht="15.75" hidden="false" customHeight="false" outlineLevel="0" collapsed="false">
      <c r="B185" s="665"/>
      <c r="R185" s="338"/>
    </row>
    <row r="186" customFormat="false" ht="15.75" hidden="false" customHeight="false" outlineLevel="0" collapsed="false">
      <c r="B186" s="665"/>
      <c r="R186" s="338"/>
    </row>
    <row r="187" customFormat="false" ht="15.75" hidden="false" customHeight="false" outlineLevel="0" collapsed="false">
      <c r="B187" s="665"/>
      <c r="R187" s="338"/>
    </row>
    <row r="188" customFormat="false" ht="15.75" hidden="false" customHeight="false" outlineLevel="0" collapsed="false">
      <c r="B188" s="665"/>
      <c r="R188" s="338"/>
    </row>
    <row r="189" customFormat="false" ht="15.75" hidden="false" customHeight="false" outlineLevel="0" collapsed="false">
      <c r="B189" s="665"/>
      <c r="R189" s="338"/>
    </row>
    <row r="190" customFormat="false" ht="15.75" hidden="false" customHeight="false" outlineLevel="0" collapsed="false">
      <c r="B190" s="665"/>
      <c r="R190" s="338"/>
    </row>
    <row r="191" customFormat="false" ht="15.75" hidden="false" customHeight="false" outlineLevel="0" collapsed="false">
      <c r="B191" s="665"/>
      <c r="R191" s="338"/>
    </row>
    <row r="192" customFormat="false" ht="15.75" hidden="false" customHeight="false" outlineLevel="0" collapsed="false">
      <c r="B192" s="665"/>
      <c r="R192" s="338"/>
    </row>
    <row r="193" customFormat="false" ht="15.75" hidden="false" customHeight="false" outlineLevel="0" collapsed="false">
      <c r="B193" s="665"/>
      <c r="R193" s="338"/>
    </row>
    <row r="194" customFormat="false" ht="15.75" hidden="false" customHeight="false" outlineLevel="0" collapsed="false">
      <c r="B194" s="665"/>
      <c r="R194" s="338"/>
    </row>
    <row r="195" customFormat="false" ht="15.75" hidden="false" customHeight="false" outlineLevel="0" collapsed="false">
      <c r="B195" s="665"/>
      <c r="R195" s="338"/>
    </row>
    <row r="196" customFormat="false" ht="15.75" hidden="false" customHeight="false" outlineLevel="0" collapsed="false">
      <c r="B196" s="665"/>
      <c r="R196" s="338"/>
    </row>
    <row r="197" customFormat="false" ht="15.75" hidden="false" customHeight="false" outlineLevel="0" collapsed="false">
      <c r="B197" s="665"/>
      <c r="R197" s="338"/>
    </row>
    <row r="198" customFormat="false" ht="15.75" hidden="false" customHeight="false" outlineLevel="0" collapsed="false">
      <c r="B198" s="665"/>
      <c r="R198" s="338"/>
    </row>
    <row r="199" customFormat="false" ht="15.75" hidden="false" customHeight="false" outlineLevel="0" collapsed="false">
      <c r="B199" s="665"/>
      <c r="R199" s="338"/>
    </row>
    <row r="200" customFormat="false" ht="15.75" hidden="false" customHeight="false" outlineLevel="0" collapsed="false">
      <c r="B200" s="665"/>
      <c r="R200" s="338"/>
    </row>
    <row r="201" customFormat="false" ht="15.75" hidden="false" customHeight="false" outlineLevel="0" collapsed="false">
      <c r="B201" s="665"/>
      <c r="R201" s="338"/>
    </row>
    <row r="202" customFormat="false" ht="15.75" hidden="false" customHeight="false" outlineLevel="0" collapsed="false">
      <c r="B202" s="665"/>
      <c r="R202" s="338"/>
    </row>
    <row r="203" customFormat="false" ht="15.75" hidden="false" customHeight="false" outlineLevel="0" collapsed="false">
      <c r="B203" s="665"/>
      <c r="R203" s="338"/>
    </row>
    <row r="204" customFormat="false" ht="15.75" hidden="false" customHeight="false" outlineLevel="0" collapsed="false">
      <c r="B204" s="665"/>
      <c r="R204" s="338"/>
    </row>
    <row r="205" customFormat="false" ht="15.75" hidden="false" customHeight="false" outlineLevel="0" collapsed="false">
      <c r="B205" s="665"/>
      <c r="R205" s="338"/>
    </row>
    <row r="206" customFormat="false" ht="15.75" hidden="false" customHeight="false" outlineLevel="0" collapsed="false">
      <c r="B206" s="665"/>
      <c r="R206" s="338"/>
    </row>
    <row r="207" customFormat="false" ht="15.75" hidden="false" customHeight="false" outlineLevel="0" collapsed="false">
      <c r="B207" s="665"/>
      <c r="R207" s="338"/>
    </row>
    <row r="208" customFormat="false" ht="15.75" hidden="false" customHeight="false" outlineLevel="0" collapsed="false">
      <c r="B208" s="665"/>
      <c r="R208" s="338"/>
    </row>
    <row r="209" customFormat="false" ht="15.75" hidden="false" customHeight="false" outlineLevel="0" collapsed="false">
      <c r="B209" s="665"/>
      <c r="R209" s="338"/>
    </row>
    <row r="210" customFormat="false" ht="15.75" hidden="false" customHeight="false" outlineLevel="0" collapsed="false">
      <c r="B210" s="665"/>
      <c r="R210" s="338"/>
    </row>
    <row r="211" customFormat="false" ht="15.75" hidden="false" customHeight="false" outlineLevel="0" collapsed="false">
      <c r="B211" s="665"/>
      <c r="R211" s="338"/>
    </row>
    <row r="212" customFormat="false" ht="15.75" hidden="false" customHeight="false" outlineLevel="0" collapsed="false">
      <c r="B212" s="665"/>
      <c r="R212" s="338"/>
    </row>
    <row r="213" customFormat="false" ht="15.75" hidden="false" customHeight="false" outlineLevel="0" collapsed="false">
      <c r="B213" s="665"/>
      <c r="R213" s="338"/>
    </row>
    <row r="214" customFormat="false" ht="15.75" hidden="false" customHeight="false" outlineLevel="0" collapsed="false">
      <c r="B214" s="665"/>
      <c r="R214" s="338"/>
    </row>
    <row r="215" customFormat="false" ht="15.75" hidden="false" customHeight="false" outlineLevel="0" collapsed="false">
      <c r="B215" s="665"/>
      <c r="R215" s="338"/>
    </row>
    <row r="216" customFormat="false" ht="15.75" hidden="false" customHeight="false" outlineLevel="0" collapsed="false">
      <c r="B216" s="665"/>
      <c r="R216" s="338"/>
    </row>
    <row r="217" customFormat="false" ht="15.75" hidden="false" customHeight="false" outlineLevel="0" collapsed="false">
      <c r="B217" s="665"/>
      <c r="R217" s="338"/>
    </row>
    <row r="218" customFormat="false" ht="15.75" hidden="false" customHeight="false" outlineLevel="0" collapsed="false">
      <c r="B218" s="665"/>
      <c r="R218" s="338"/>
    </row>
    <row r="219" customFormat="false" ht="15.75" hidden="false" customHeight="false" outlineLevel="0" collapsed="false">
      <c r="B219" s="665"/>
      <c r="R219" s="338"/>
    </row>
    <row r="220" customFormat="false" ht="15.75" hidden="false" customHeight="false" outlineLevel="0" collapsed="false">
      <c r="B220" s="665"/>
      <c r="R220" s="338"/>
    </row>
    <row r="221" customFormat="false" ht="15.75" hidden="false" customHeight="false" outlineLevel="0" collapsed="false">
      <c r="B221" s="665"/>
      <c r="R221" s="338"/>
    </row>
    <row r="222" customFormat="false" ht="15.75" hidden="false" customHeight="false" outlineLevel="0" collapsed="false">
      <c r="B222" s="665"/>
      <c r="R222" s="338"/>
    </row>
    <row r="223" customFormat="false" ht="15.75" hidden="false" customHeight="false" outlineLevel="0" collapsed="false">
      <c r="B223" s="665"/>
      <c r="R223" s="338"/>
    </row>
    <row r="224" customFormat="false" ht="15.75" hidden="false" customHeight="false" outlineLevel="0" collapsed="false">
      <c r="B224" s="665"/>
      <c r="R224" s="338"/>
    </row>
    <row r="225" customFormat="false" ht="15.75" hidden="false" customHeight="false" outlineLevel="0" collapsed="false">
      <c r="B225" s="665"/>
      <c r="R225" s="338"/>
    </row>
    <row r="226" customFormat="false" ht="15.75" hidden="false" customHeight="false" outlineLevel="0" collapsed="false">
      <c r="B226" s="665"/>
      <c r="R226" s="338"/>
    </row>
    <row r="227" customFormat="false" ht="15.75" hidden="false" customHeight="false" outlineLevel="0" collapsed="false">
      <c r="B227" s="665"/>
      <c r="R227" s="338"/>
    </row>
    <row r="228" customFormat="false" ht="15.75" hidden="false" customHeight="false" outlineLevel="0" collapsed="false">
      <c r="B228" s="665"/>
      <c r="R228" s="338"/>
    </row>
    <row r="229" customFormat="false" ht="15.75" hidden="false" customHeight="false" outlineLevel="0" collapsed="false">
      <c r="B229" s="665"/>
      <c r="R229" s="338"/>
    </row>
    <row r="230" customFormat="false" ht="15.75" hidden="false" customHeight="false" outlineLevel="0" collapsed="false">
      <c r="B230" s="665"/>
      <c r="R230" s="338"/>
    </row>
    <row r="231" customFormat="false" ht="15.75" hidden="false" customHeight="false" outlineLevel="0" collapsed="false">
      <c r="B231" s="665"/>
      <c r="R231" s="338"/>
    </row>
    <row r="232" customFormat="false" ht="15.75" hidden="false" customHeight="false" outlineLevel="0" collapsed="false">
      <c r="B232" s="665"/>
      <c r="R232" s="338"/>
    </row>
    <row r="233" customFormat="false" ht="15.75" hidden="false" customHeight="false" outlineLevel="0" collapsed="false">
      <c r="B233" s="665"/>
      <c r="R233" s="338"/>
    </row>
    <row r="234" customFormat="false" ht="15.75" hidden="false" customHeight="false" outlineLevel="0" collapsed="false">
      <c r="B234" s="665"/>
      <c r="R234" s="338"/>
    </row>
    <row r="235" customFormat="false" ht="15.75" hidden="false" customHeight="false" outlineLevel="0" collapsed="false">
      <c r="B235" s="665"/>
      <c r="R235" s="338"/>
    </row>
    <row r="236" customFormat="false" ht="15.75" hidden="false" customHeight="false" outlineLevel="0" collapsed="false">
      <c r="R236" s="338"/>
    </row>
    <row r="237" customFormat="false" ht="15.75" hidden="false" customHeight="false" outlineLevel="0" collapsed="false">
      <c r="R237" s="338"/>
    </row>
    <row r="238" customFormat="false" ht="15.75" hidden="false" customHeight="false" outlineLevel="0" collapsed="false">
      <c r="R238" s="338"/>
    </row>
    <row r="239" customFormat="false" ht="15.75" hidden="false" customHeight="false" outlineLevel="0" collapsed="false">
      <c r="R239" s="338"/>
    </row>
    <row r="240" customFormat="false" ht="15.75" hidden="false" customHeight="false" outlineLevel="0" collapsed="false">
      <c r="R240" s="338"/>
    </row>
    <row r="241" customFormat="false" ht="15.75" hidden="false" customHeight="false" outlineLevel="0" collapsed="false">
      <c r="R241" s="338"/>
    </row>
    <row r="242" customFormat="false" ht="15.75" hidden="false" customHeight="false" outlineLevel="0" collapsed="false">
      <c r="R242" s="338"/>
    </row>
    <row r="243" customFormat="false" ht="15.75" hidden="false" customHeight="false" outlineLevel="0" collapsed="false">
      <c r="R243" s="338"/>
    </row>
    <row r="244" customFormat="false" ht="15.75" hidden="false" customHeight="false" outlineLevel="0" collapsed="false">
      <c r="R244" s="338"/>
    </row>
    <row r="245" customFormat="false" ht="15.75" hidden="false" customHeight="false" outlineLevel="0" collapsed="false">
      <c r="R245" s="338"/>
    </row>
    <row r="246" customFormat="false" ht="15.75" hidden="false" customHeight="false" outlineLevel="0" collapsed="false">
      <c r="R246" s="338"/>
    </row>
    <row r="247" customFormat="false" ht="15.75" hidden="false" customHeight="false" outlineLevel="0" collapsed="false">
      <c r="R247" s="338"/>
    </row>
    <row r="248" customFormat="false" ht="15.75" hidden="false" customHeight="false" outlineLevel="0" collapsed="false">
      <c r="R248" s="338"/>
    </row>
    <row r="249" customFormat="false" ht="15.75" hidden="false" customHeight="false" outlineLevel="0" collapsed="false">
      <c r="R249" s="338"/>
    </row>
    <row r="250" customFormat="false" ht="15.75" hidden="false" customHeight="false" outlineLevel="0" collapsed="false">
      <c r="R250" s="338"/>
    </row>
    <row r="251" customFormat="false" ht="15.75" hidden="false" customHeight="false" outlineLevel="0" collapsed="false">
      <c r="R251" s="338"/>
    </row>
    <row r="252" customFormat="false" ht="15.75" hidden="false" customHeight="false" outlineLevel="0" collapsed="false">
      <c r="R252" s="338"/>
    </row>
    <row r="253" customFormat="false" ht="15.75" hidden="false" customHeight="false" outlineLevel="0" collapsed="false">
      <c r="R253" s="338"/>
    </row>
    <row r="254" customFormat="false" ht="15.75" hidden="false" customHeight="false" outlineLevel="0" collapsed="false">
      <c r="R254" s="338"/>
    </row>
    <row r="255" customFormat="false" ht="15.75" hidden="false" customHeight="false" outlineLevel="0" collapsed="false">
      <c r="R255" s="338"/>
    </row>
    <row r="256" customFormat="false" ht="15.75" hidden="false" customHeight="false" outlineLevel="0" collapsed="false">
      <c r="R256" s="338"/>
    </row>
    <row r="257" customFormat="false" ht="15.75" hidden="false" customHeight="false" outlineLevel="0" collapsed="false">
      <c r="R257" s="338"/>
    </row>
    <row r="258" customFormat="false" ht="15.75" hidden="false" customHeight="false" outlineLevel="0" collapsed="false">
      <c r="R258" s="338"/>
    </row>
    <row r="259" customFormat="false" ht="15.75" hidden="false" customHeight="false" outlineLevel="0" collapsed="false">
      <c r="R259" s="338"/>
    </row>
    <row r="260" customFormat="false" ht="15.75" hidden="false" customHeight="false" outlineLevel="0" collapsed="false">
      <c r="R260" s="338"/>
    </row>
    <row r="261" customFormat="false" ht="15.75" hidden="false" customHeight="false" outlineLevel="0" collapsed="false">
      <c r="R261" s="338"/>
    </row>
    <row r="262" customFormat="false" ht="15.75" hidden="false" customHeight="false" outlineLevel="0" collapsed="false">
      <c r="R262" s="338"/>
    </row>
    <row r="263" customFormat="false" ht="15.75" hidden="false" customHeight="false" outlineLevel="0" collapsed="false">
      <c r="R263" s="338"/>
    </row>
    <row r="264" customFormat="false" ht="15.75" hidden="false" customHeight="false" outlineLevel="0" collapsed="false">
      <c r="R264" s="338"/>
    </row>
    <row r="265" customFormat="false" ht="15.75" hidden="false" customHeight="false" outlineLevel="0" collapsed="false">
      <c r="R265" s="338"/>
    </row>
    <row r="266" customFormat="false" ht="15.75" hidden="false" customHeight="false" outlineLevel="0" collapsed="false">
      <c r="R266" s="338"/>
    </row>
    <row r="267" customFormat="false" ht="15.75" hidden="false" customHeight="false" outlineLevel="0" collapsed="false">
      <c r="R267" s="338"/>
    </row>
    <row r="268" customFormat="false" ht="15.75" hidden="false" customHeight="false" outlineLevel="0" collapsed="false">
      <c r="R268" s="338"/>
    </row>
    <row r="269" customFormat="false" ht="15.75" hidden="false" customHeight="false" outlineLevel="0" collapsed="false">
      <c r="R269" s="338"/>
    </row>
    <row r="270" customFormat="false" ht="15.75" hidden="false" customHeight="false" outlineLevel="0" collapsed="false">
      <c r="R270" s="338"/>
    </row>
    <row r="271" customFormat="false" ht="15.75" hidden="false" customHeight="false" outlineLevel="0" collapsed="false">
      <c r="R271" s="338"/>
    </row>
    <row r="272" customFormat="false" ht="15.75" hidden="false" customHeight="false" outlineLevel="0" collapsed="false">
      <c r="R272" s="338"/>
    </row>
    <row r="273" customFormat="false" ht="15.75" hidden="false" customHeight="false" outlineLevel="0" collapsed="false">
      <c r="R273" s="338"/>
    </row>
    <row r="274" customFormat="false" ht="15.75" hidden="false" customHeight="false" outlineLevel="0" collapsed="false">
      <c r="R274" s="338"/>
    </row>
    <row r="275" customFormat="false" ht="15.75" hidden="false" customHeight="false" outlineLevel="0" collapsed="false">
      <c r="R275" s="338"/>
    </row>
    <row r="276" customFormat="false" ht="15.75" hidden="false" customHeight="false" outlineLevel="0" collapsed="false">
      <c r="R276" s="338"/>
    </row>
    <row r="277" customFormat="false" ht="15.75" hidden="false" customHeight="false" outlineLevel="0" collapsed="false">
      <c r="R277" s="338"/>
    </row>
    <row r="278" customFormat="false" ht="15.75" hidden="false" customHeight="false" outlineLevel="0" collapsed="false">
      <c r="R278" s="338"/>
    </row>
    <row r="279" customFormat="false" ht="15.75" hidden="false" customHeight="false" outlineLevel="0" collapsed="false">
      <c r="R279" s="338"/>
    </row>
    <row r="280" customFormat="false" ht="15.75" hidden="false" customHeight="false" outlineLevel="0" collapsed="false">
      <c r="R280" s="338"/>
    </row>
    <row r="281" customFormat="false" ht="15.75" hidden="false" customHeight="false" outlineLevel="0" collapsed="false">
      <c r="R281" s="338"/>
    </row>
    <row r="282" customFormat="false" ht="15.75" hidden="false" customHeight="false" outlineLevel="0" collapsed="false">
      <c r="R282" s="338"/>
    </row>
    <row r="283" customFormat="false" ht="15.75" hidden="false" customHeight="false" outlineLevel="0" collapsed="false">
      <c r="R283" s="338"/>
    </row>
    <row r="284" customFormat="false" ht="15.75" hidden="false" customHeight="false" outlineLevel="0" collapsed="false">
      <c r="R284" s="338"/>
    </row>
    <row r="285" customFormat="false" ht="15.75" hidden="false" customHeight="false" outlineLevel="0" collapsed="false">
      <c r="R285" s="338"/>
    </row>
    <row r="286" customFormat="false" ht="15.75" hidden="false" customHeight="false" outlineLevel="0" collapsed="false">
      <c r="R286" s="338"/>
    </row>
    <row r="287" customFormat="false" ht="15.75" hidden="false" customHeight="false" outlineLevel="0" collapsed="false">
      <c r="R287" s="338"/>
    </row>
    <row r="288" customFormat="false" ht="15.75" hidden="false" customHeight="false" outlineLevel="0" collapsed="false">
      <c r="R288" s="338"/>
    </row>
    <row r="289" customFormat="false" ht="15.75" hidden="false" customHeight="false" outlineLevel="0" collapsed="false">
      <c r="R289" s="338"/>
    </row>
    <row r="290" customFormat="false" ht="15.75" hidden="false" customHeight="false" outlineLevel="0" collapsed="false">
      <c r="R290" s="338"/>
    </row>
    <row r="291" customFormat="false" ht="15.75" hidden="false" customHeight="false" outlineLevel="0" collapsed="false">
      <c r="R291" s="338"/>
    </row>
    <row r="292" customFormat="false" ht="15.75" hidden="false" customHeight="false" outlineLevel="0" collapsed="false">
      <c r="R292" s="338"/>
    </row>
    <row r="293" customFormat="false" ht="15.75" hidden="false" customHeight="false" outlineLevel="0" collapsed="false">
      <c r="R293" s="338"/>
    </row>
    <row r="294" customFormat="false" ht="15.75" hidden="false" customHeight="false" outlineLevel="0" collapsed="false">
      <c r="R294" s="338"/>
    </row>
    <row r="295" customFormat="false" ht="15.75" hidden="false" customHeight="false" outlineLevel="0" collapsed="false">
      <c r="R295" s="338"/>
    </row>
    <row r="296" customFormat="false" ht="15.75" hidden="false" customHeight="false" outlineLevel="0" collapsed="false">
      <c r="R296" s="338"/>
    </row>
    <row r="297" customFormat="false" ht="15.75" hidden="false" customHeight="false" outlineLevel="0" collapsed="false">
      <c r="R297" s="338"/>
    </row>
    <row r="298" customFormat="false" ht="15.75" hidden="false" customHeight="false" outlineLevel="0" collapsed="false">
      <c r="R298" s="338"/>
    </row>
    <row r="299" customFormat="false" ht="15.75" hidden="false" customHeight="false" outlineLevel="0" collapsed="false">
      <c r="R299" s="338"/>
    </row>
    <row r="300" customFormat="false" ht="15.75" hidden="false" customHeight="false" outlineLevel="0" collapsed="false">
      <c r="R300" s="338"/>
    </row>
    <row r="301" customFormat="false" ht="15.75" hidden="false" customHeight="false" outlineLevel="0" collapsed="false">
      <c r="R301" s="338"/>
    </row>
    <row r="302" customFormat="false" ht="15.75" hidden="false" customHeight="false" outlineLevel="0" collapsed="false">
      <c r="R302" s="338"/>
    </row>
    <row r="303" customFormat="false" ht="15.75" hidden="false" customHeight="false" outlineLevel="0" collapsed="false">
      <c r="R303" s="338"/>
    </row>
    <row r="304" customFormat="false" ht="15.75" hidden="false" customHeight="false" outlineLevel="0" collapsed="false">
      <c r="R304" s="338"/>
    </row>
    <row r="305" customFormat="false" ht="15.75" hidden="false" customHeight="false" outlineLevel="0" collapsed="false">
      <c r="R305" s="338"/>
    </row>
    <row r="306" customFormat="false" ht="15.75" hidden="false" customHeight="false" outlineLevel="0" collapsed="false">
      <c r="R306" s="338"/>
    </row>
    <row r="307" customFormat="false" ht="15.75" hidden="false" customHeight="false" outlineLevel="0" collapsed="false">
      <c r="R307" s="338"/>
    </row>
    <row r="308" customFormat="false" ht="15.75" hidden="false" customHeight="false" outlineLevel="0" collapsed="false">
      <c r="R308" s="338"/>
    </row>
    <row r="309" customFormat="false" ht="15.75" hidden="false" customHeight="false" outlineLevel="0" collapsed="false">
      <c r="R309" s="338"/>
    </row>
    <row r="310" customFormat="false" ht="15.75" hidden="false" customHeight="false" outlineLevel="0" collapsed="false">
      <c r="R310" s="338"/>
    </row>
    <row r="311" customFormat="false" ht="15.75" hidden="false" customHeight="false" outlineLevel="0" collapsed="false">
      <c r="R311" s="338"/>
    </row>
    <row r="312" customFormat="false" ht="15.75" hidden="false" customHeight="false" outlineLevel="0" collapsed="false">
      <c r="R312" s="338"/>
    </row>
    <row r="313" customFormat="false" ht="15.75" hidden="false" customHeight="false" outlineLevel="0" collapsed="false">
      <c r="R313" s="338"/>
    </row>
    <row r="314" customFormat="false" ht="15.75" hidden="false" customHeight="false" outlineLevel="0" collapsed="false">
      <c r="R314" s="338"/>
    </row>
    <row r="315" customFormat="false" ht="15.75" hidden="false" customHeight="false" outlineLevel="0" collapsed="false">
      <c r="R315" s="338"/>
    </row>
    <row r="316" customFormat="false" ht="15.75" hidden="false" customHeight="false" outlineLevel="0" collapsed="false">
      <c r="R316" s="338"/>
    </row>
    <row r="317" customFormat="false" ht="15.75" hidden="false" customHeight="false" outlineLevel="0" collapsed="false">
      <c r="R317" s="338"/>
    </row>
    <row r="318" customFormat="false" ht="15.75" hidden="false" customHeight="false" outlineLevel="0" collapsed="false">
      <c r="R318" s="338"/>
    </row>
    <row r="319" customFormat="false" ht="15.75" hidden="false" customHeight="false" outlineLevel="0" collapsed="false">
      <c r="R319" s="338"/>
    </row>
    <row r="320" customFormat="false" ht="15.75" hidden="false" customHeight="false" outlineLevel="0" collapsed="false">
      <c r="R320" s="338"/>
    </row>
    <row r="321" customFormat="false" ht="15.75" hidden="false" customHeight="false" outlineLevel="0" collapsed="false">
      <c r="R321" s="338"/>
    </row>
    <row r="322" customFormat="false" ht="15.75" hidden="false" customHeight="false" outlineLevel="0" collapsed="false">
      <c r="R322" s="338"/>
    </row>
    <row r="323" customFormat="false" ht="15.75" hidden="false" customHeight="false" outlineLevel="0" collapsed="false">
      <c r="R323" s="338"/>
    </row>
    <row r="324" customFormat="false" ht="15.75" hidden="false" customHeight="false" outlineLevel="0" collapsed="false">
      <c r="R324" s="338"/>
    </row>
    <row r="325" customFormat="false" ht="15.75" hidden="false" customHeight="false" outlineLevel="0" collapsed="false">
      <c r="R325" s="338"/>
    </row>
    <row r="326" customFormat="false" ht="15.75" hidden="false" customHeight="false" outlineLevel="0" collapsed="false">
      <c r="R326" s="338"/>
    </row>
    <row r="327" customFormat="false" ht="15.75" hidden="false" customHeight="false" outlineLevel="0" collapsed="false">
      <c r="R327" s="338"/>
    </row>
    <row r="328" customFormat="false" ht="15.75" hidden="false" customHeight="false" outlineLevel="0" collapsed="false">
      <c r="R328" s="338"/>
    </row>
    <row r="329" customFormat="false" ht="15.75" hidden="false" customHeight="false" outlineLevel="0" collapsed="false">
      <c r="R329" s="338"/>
    </row>
    <row r="330" customFormat="false" ht="15.75" hidden="false" customHeight="false" outlineLevel="0" collapsed="false">
      <c r="R330" s="338"/>
    </row>
    <row r="331" customFormat="false" ht="15.75" hidden="false" customHeight="false" outlineLevel="0" collapsed="false">
      <c r="R331" s="338"/>
    </row>
    <row r="332" customFormat="false" ht="15.75" hidden="false" customHeight="false" outlineLevel="0" collapsed="false">
      <c r="R332" s="338"/>
    </row>
    <row r="333" customFormat="false" ht="15.75" hidden="false" customHeight="false" outlineLevel="0" collapsed="false">
      <c r="R333" s="338"/>
    </row>
    <row r="334" customFormat="false" ht="15.75" hidden="false" customHeight="false" outlineLevel="0" collapsed="false">
      <c r="R334" s="338"/>
    </row>
    <row r="335" customFormat="false" ht="15.75" hidden="false" customHeight="false" outlineLevel="0" collapsed="false">
      <c r="R335" s="338"/>
    </row>
    <row r="336" customFormat="false" ht="15.75" hidden="false" customHeight="false" outlineLevel="0" collapsed="false">
      <c r="R336" s="338"/>
    </row>
    <row r="337" customFormat="false" ht="15.75" hidden="false" customHeight="false" outlineLevel="0" collapsed="false">
      <c r="R337" s="338"/>
    </row>
    <row r="338" customFormat="false" ht="15.75" hidden="false" customHeight="false" outlineLevel="0" collapsed="false">
      <c r="R338" s="338"/>
    </row>
    <row r="339" customFormat="false" ht="15.75" hidden="false" customHeight="false" outlineLevel="0" collapsed="false">
      <c r="R339" s="338"/>
    </row>
    <row r="340" customFormat="false" ht="15.75" hidden="false" customHeight="false" outlineLevel="0" collapsed="false">
      <c r="R340" s="338"/>
    </row>
    <row r="341" customFormat="false" ht="15.75" hidden="false" customHeight="false" outlineLevel="0" collapsed="false">
      <c r="R341" s="338"/>
    </row>
    <row r="342" customFormat="false" ht="15.75" hidden="false" customHeight="false" outlineLevel="0" collapsed="false">
      <c r="R342" s="338"/>
    </row>
    <row r="343" customFormat="false" ht="15.75" hidden="false" customHeight="false" outlineLevel="0" collapsed="false">
      <c r="R343" s="338"/>
    </row>
    <row r="344" customFormat="false" ht="15.75" hidden="false" customHeight="false" outlineLevel="0" collapsed="false">
      <c r="R344" s="338"/>
    </row>
    <row r="345" customFormat="false" ht="15.75" hidden="false" customHeight="false" outlineLevel="0" collapsed="false">
      <c r="R345" s="338"/>
    </row>
    <row r="346" customFormat="false" ht="15.75" hidden="false" customHeight="false" outlineLevel="0" collapsed="false">
      <c r="R346" s="338"/>
    </row>
    <row r="347" customFormat="false" ht="15.75" hidden="false" customHeight="false" outlineLevel="0" collapsed="false">
      <c r="R347" s="338"/>
    </row>
    <row r="348" customFormat="false" ht="15.75" hidden="false" customHeight="false" outlineLevel="0" collapsed="false">
      <c r="R348" s="338"/>
    </row>
    <row r="349" customFormat="false" ht="15.75" hidden="false" customHeight="false" outlineLevel="0" collapsed="false">
      <c r="R349" s="338"/>
    </row>
    <row r="350" customFormat="false" ht="15.75" hidden="false" customHeight="false" outlineLevel="0" collapsed="false">
      <c r="R350" s="338"/>
    </row>
    <row r="351" customFormat="false" ht="15.75" hidden="false" customHeight="false" outlineLevel="0" collapsed="false">
      <c r="R351" s="338"/>
    </row>
    <row r="352" customFormat="false" ht="15.75" hidden="false" customHeight="false" outlineLevel="0" collapsed="false">
      <c r="R352" s="338"/>
    </row>
    <row r="353" customFormat="false" ht="15.75" hidden="false" customHeight="false" outlineLevel="0" collapsed="false">
      <c r="R353" s="338"/>
    </row>
    <row r="354" customFormat="false" ht="15.75" hidden="false" customHeight="false" outlineLevel="0" collapsed="false">
      <c r="R354" s="338"/>
    </row>
    <row r="355" customFormat="false" ht="15.75" hidden="false" customHeight="false" outlineLevel="0" collapsed="false">
      <c r="R355" s="338"/>
    </row>
    <row r="356" customFormat="false" ht="15.75" hidden="false" customHeight="false" outlineLevel="0" collapsed="false">
      <c r="R356" s="338"/>
    </row>
    <row r="357" customFormat="false" ht="15.75" hidden="false" customHeight="false" outlineLevel="0" collapsed="false">
      <c r="R357" s="338"/>
    </row>
    <row r="358" customFormat="false" ht="15.75" hidden="false" customHeight="false" outlineLevel="0" collapsed="false">
      <c r="R358" s="338"/>
    </row>
    <row r="359" customFormat="false" ht="15.75" hidden="false" customHeight="false" outlineLevel="0" collapsed="false">
      <c r="R359" s="338"/>
    </row>
    <row r="360" customFormat="false" ht="15.75" hidden="false" customHeight="false" outlineLevel="0" collapsed="false">
      <c r="R360" s="338"/>
    </row>
    <row r="361" customFormat="false" ht="15.75" hidden="false" customHeight="false" outlineLevel="0" collapsed="false">
      <c r="R361" s="338"/>
    </row>
    <row r="362" customFormat="false" ht="15.75" hidden="false" customHeight="false" outlineLevel="0" collapsed="false">
      <c r="R362" s="338"/>
    </row>
    <row r="363" customFormat="false" ht="15.75" hidden="false" customHeight="false" outlineLevel="0" collapsed="false">
      <c r="R363" s="338"/>
    </row>
    <row r="364" customFormat="false" ht="15.75" hidden="false" customHeight="false" outlineLevel="0" collapsed="false">
      <c r="R364" s="338"/>
    </row>
    <row r="365" customFormat="false" ht="15.75" hidden="false" customHeight="false" outlineLevel="0" collapsed="false">
      <c r="R365" s="338"/>
    </row>
    <row r="366" customFormat="false" ht="15.75" hidden="false" customHeight="false" outlineLevel="0" collapsed="false">
      <c r="R366" s="338"/>
    </row>
    <row r="367" customFormat="false" ht="15.75" hidden="false" customHeight="false" outlineLevel="0" collapsed="false">
      <c r="R367" s="338"/>
    </row>
    <row r="368" customFormat="false" ht="15.75" hidden="false" customHeight="false" outlineLevel="0" collapsed="false">
      <c r="R368" s="338"/>
    </row>
    <row r="369" customFormat="false" ht="15.75" hidden="false" customHeight="false" outlineLevel="0" collapsed="false">
      <c r="R369" s="338"/>
    </row>
    <row r="370" customFormat="false" ht="15.75" hidden="false" customHeight="false" outlineLevel="0" collapsed="false">
      <c r="R370" s="338"/>
    </row>
    <row r="371" customFormat="false" ht="15.75" hidden="false" customHeight="false" outlineLevel="0" collapsed="false">
      <c r="R371" s="338"/>
    </row>
    <row r="372" customFormat="false" ht="15.75" hidden="false" customHeight="false" outlineLevel="0" collapsed="false">
      <c r="R372" s="338"/>
    </row>
    <row r="373" customFormat="false" ht="15.75" hidden="false" customHeight="false" outlineLevel="0" collapsed="false">
      <c r="R373" s="338"/>
    </row>
    <row r="374" customFormat="false" ht="15.75" hidden="false" customHeight="false" outlineLevel="0" collapsed="false">
      <c r="R374" s="338"/>
    </row>
    <row r="375" customFormat="false" ht="15.75" hidden="false" customHeight="false" outlineLevel="0" collapsed="false">
      <c r="R375" s="338"/>
    </row>
    <row r="376" customFormat="false" ht="15.75" hidden="false" customHeight="false" outlineLevel="0" collapsed="false">
      <c r="R376" s="338"/>
    </row>
    <row r="377" customFormat="false" ht="15.75" hidden="false" customHeight="false" outlineLevel="0" collapsed="false">
      <c r="R377" s="338"/>
    </row>
    <row r="378" customFormat="false" ht="15.75" hidden="false" customHeight="false" outlineLevel="0" collapsed="false">
      <c r="R378" s="338"/>
    </row>
    <row r="379" customFormat="false" ht="15.75" hidden="false" customHeight="false" outlineLevel="0" collapsed="false">
      <c r="R379" s="338"/>
    </row>
    <row r="380" customFormat="false" ht="15.75" hidden="false" customHeight="false" outlineLevel="0" collapsed="false">
      <c r="R380" s="338"/>
    </row>
    <row r="381" customFormat="false" ht="15.75" hidden="false" customHeight="false" outlineLevel="0" collapsed="false">
      <c r="R381" s="338"/>
    </row>
    <row r="382" customFormat="false" ht="15.75" hidden="false" customHeight="false" outlineLevel="0" collapsed="false">
      <c r="R382" s="338"/>
    </row>
    <row r="383" customFormat="false" ht="15.75" hidden="false" customHeight="false" outlineLevel="0" collapsed="false">
      <c r="R383" s="338"/>
    </row>
    <row r="384" customFormat="false" ht="15.75" hidden="false" customHeight="false" outlineLevel="0" collapsed="false">
      <c r="R384" s="338"/>
    </row>
    <row r="385" customFormat="false" ht="15.75" hidden="false" customHeight="false" outlineLevel="0" collapsed="false">
      <c r="R385" s="338"/>
    </row>
    <row r="386" customFormat="false" ht="15.75" hidden="false" customHeight="false" outlineLevel="0" collapsed="false">
      <c r="R386" s="338"/>
    </row>
    <row r="387" customFormat="false" ht="15.75" hidden="false" customHeight="false" outlineLevel="0" collapsed="false">
      <c r="R387" s="338"/>
    </row>
    <row r="388" customFormat="false" ht="15.75" hidden="false" customHeight="false" outlineLevel="0" collapsed="false">
      <c r="R388" s="338"/>
    </row>
    <row r="389" customFormat="false" ht="15.75" hidden="false" customHeight="false" outlineLevel="0" collapsed="false">
      <c r="R389" s="338"/>
    </row>
    <row r="390" customFormat="false" ht="15.75" hidden="false" customHeight="false" outlineLevel="0" collapsed="false">
      <c r="R390" s="338"/>
    </row>
    <row r="391" customFormat="false" ht="15.75" hidden="false" customHeight="false" outlineLevel="0" collapsed="false">
      <c r="R391" s="338"/>
    </row>
    <row r="392" customFormat="false" ht="15.75" hidden="false" customHeight="false" outlineLevel="0" collapsed="false">
      <c r="R392" s="338"/>
    </row>
    <row r="393" customFormat="false" ht="15.75" hidden="false" customHeight="false" outlineLevel="0" collapsed="false">
      <c r="R393" s="338"/>
    </row>
    <row r="394" customFormat="false" ht="15.75" hidden="false" customHeight="false" outlineLevel="0" collapsed="false">
      <c r="R394" s="338"/>
    </row>
    <row r="395" customFormat="false" ht="15.75" hidden="false" customHeight="false" outlineLevel="0" collapsed="false">
      <c r="R395" s="338"/>
    </row>
    <row r="396" customFormat="false" ht="15.75" hidden="false" customHeight="false" outlineLevel="0" collapsed="false">
      <c r="R396" s="338"/>
    </row>
    <row r="397" customFormat="false" ht="15.75" hidden="false" customHeight="false" outlineLevel="0" collapsed="false">
      <c r="R397" s="338"/>
    </row>
    <row r="398" customFormat="false" ht="15.75" hidden="false" customHeight="false" outlineLevel="0" collapsed="false">
      <c r="R398" s="338"/>
    </row>
    <row r="399" customFormat="false" ht="15.75" hidden="false" customHeight="false" outlineLevel="0" collapsed="false">
      <c r="R399" s="338"/>
    </row>
    <row r="400" customFormat="false" ht="15.75" hidden="false" customHeight="false" outlineLevel="0" collapsed="false">
      <c r="R400" s="338"/>
    </row>
    <row r="401" customFormat="false" ht="15.75" hidden="false" customHeight="false" outlineLevel="0" collapsed="false">
      <c r="R401" s="338"/>
    </row>
    <row r="402" customFormat="false" ht="15.75" hidden="false" customHeight="false" outlineLevel="0" collapsed="false">
      <c r="R402" s="338"/>
    </row>
    <row r="403" customFormat="false" ht="15.75" hidden="false" customHeight="false" outlineLevel="0" collapsed="false">
      <c r="R403" s="338"/>
    </row>
    <row r="404" customFormat="false" ht="15.75" hidden="false" customHeight="false" outlineLevel="0" collapsed="false">
      <c r="R404" s="338"/>
    </row>
    <row r="405" customFormat="false" ht="15.75" hidden="false" customHeight="false" outlineLevel="0" collapsed="false">
      <c r="R405" s="338"/>
    </row>
    <row r="406" customFormat="false" ht="15.75" hidden="false" customHeight="false" outlineLevel="0" collapsed="false">
      <c r="R406" s="338"/>
    </row>
    <row r="407" customFormat="false" ht="15.75" hidden="false" customHeight="false" outlineLevel="0" collapsed="false">
      <c r="R407" s="338"/>
    </row>
    <row r="408" customFormat="false" ht="15.75" hidden="false" customHeight="false" outlineLevel="0" collapsed="false">
      <c r="R408" s="338"/>
    </row>
    <row r="409" customFormat="false" ht="15.75" hidden="false" customHeight="false" outlineLevel="0" collapsed="false">
      <c r="R409" s="338"/>
    </row>
    <row r="410" customFormat="false" ht="15.75" hidden="false" customHeight="false" outlineLevel="0" collapsed="false">
      <c r="R410" s="338"/>
    </row>
    <row r="411" customFormat="false" ht="15.75" hidden="false" customHeight="false" outlineLevel="0" collapsed="false">
      <c r="R411" s="338"/>
    </row>
    <row r="412" customFormat="false" ht="15.75" hidden="false" customHeight="false" outlineLevel="0" collapsed="false">
      <c r="R412" s="338"/>
    </row>
    <row r="413" customFormat="false" ht="15.75" hidden="false" customHeight="false" outlineLevel="0" collapsed="false">
      <c r="R413" s="338"/>
    </row>
    <row r="414" customFormat="false" ht="15.75" hidden="false" customHeight="false" outlineLevel="0" collapsed="false">
      <c r="R414" s="338"/>
    </row>
    <row r="415" customFormat="false" ht="15.75" hidden="false" customHeight="false" outlineLevel="0" collapsed="false">
      <c r="R415" s="338"/>
    </row>
    <row r="416" customFormat="false" ht="15.75" hidden="false" customHeight="false" outlineLevel="0" collapsed="false">
      <c r="R416" s="338"/>
    </row>
    <row r="417" customFormat="false" ht="15.75" hidden="false" customHeight="false" outlineLevel="0" collapsed="false">
      <c r="R417" s="338"/>
    </row>
    <row r="418" customFormat="false" ht="15.75" hidden="false" customHeight="false" outlineLevel="0" collapsed="false">
      <c r="R418" s="338"/>
    </row>
    <row r="419" customFormat="false" ht="15.75" hidden="false" customHeight="false" outlineLevel="0" collapsed="false">
      <c r="R419" s="338"/>
    </row>
    <row r="420" customFormat="false" ht="15.75" hidden="false" customHeight="false" outlineLevel="0" collapsed="false">
      <c r="R420" s="338"/>
    </row>
    <row r="421" customFormat="false" ht="15.75" hidden="false" customHeight="false" outlineLevel="0" collapsed="false">
      <c r="R421" s="338"/>
    </row>
    <row r="422" customFormat="false" ht="15.75" hidden="false" customHeight="false" outlineLevel="0" collapsed="false">
      <c r="R422" s="338"/>
    </row>
    <row r="423" customFormat="false" ht="15.75" hidden="false" customHeight="false" outlineLevel="0" collapsed="false">
      <c r="R423" s="338"/>
    </row>
    <row r="424" customFormat="false" ht="15.75" hidden="false" customHeight="false" outlineLevel="0" collapsed="false">
      <c r="R424" s="338"/>
    </row>
    <row r="425" customFormat="false" ht="15.75" hidden="false" customHeight="false" outlineLevel="0" collapsed="false">
      <c r="R425" s="338"/>
    </row>
    <row r="426" customFormat="false" ht="15.75" hidden="false" customHeight="false" outlineLevel="0" collapsed="false">
      <c r="R426" s="338"/>
    </row>
    <row r="427" customFormat="false" ht="15.75" hidden="false" customHeight="false" outlineLevel="0" collapsed="false">
      <c r="R427" s="338"/>
    </row>
    <row r="428" customFormat="false" ht="15.75" hidden="false" customHeight="false" outlineLevel="0" collapsed="false">
      <c r="R428" s="338"/>
    </row>
    <row r="429" customFormat="false" ht="15.75" hidden="false" customHeight="false" outlineLevel="0" collapsed="false">
      <c r="R429" s="338"/>
    </row>
    <row r="430" customFormat="false" ht="15.75" hidden="false" customHeight="false" outlineLevel="0" collapsed="false">
      <c r="R430" s="338"/>
    </row>
    <row r="431" customFormat="false" ht="15.75" hidden="false" customHeight="false" outlineLevel="0" collapsed="false">
      <c r="R431" s="338"/>
    </row>
    <row r="432" customFormat="false" ht="15.75" hidden="false" customHeight="false" outlineLevel="0" collapsed="false">
      <c r="R432" s="338"/>
    </row>
    <row r="433" customFormat="false" ht="15.75" hidden="false" customHeight="false" outlineLevel="0" collapsed="false">
      <c r="R433" s="338"/>
    </row>
    <row r="434" customFormat="false" ht="15.75" hidden="false" customHeight="false" outlineLevel="0" collapsed="false">
      <c r="R434" s="338"/>
    </row>
    <row r="435" customFormat="false" ht="15.75" hidden="false" customHeight="false" outlineLevel="0" collapsed="false">
      <c r="R435" s="338"/>
    </row>
    <row r="436" customFormat="false" ht="15.75" hidden="false" customHeight="false" outlineLevel="0" collapsed="false">
      <c r="R436" s="338"/>
    </row>
    <row r="437" customFormat="false" ht="15.75" hidden="false" customHeight="false" outlineLevel="0" collapsed="false">
      <c r="R437" s="338"/>
    </row>
    <row r="438" customFormat="false" ht="15.75" hidden="false" customHeight="false" outlineLevel="0" collapsed="false">
      <c r="R438" s="338"/>
    </row>
    <row r="439" customFormat="false" ht="15.75" hidden="false" customHeight="false" outlineLevel="0" collapsed="false">
      <c r="R439" s="338"/>
    </row>
    <row r="440" customFormat="false" ht="15.75" hidden="false" customHeight="false" outlineLevel="0" collapsed="false">
      <c r="R440" s="338"/>
    </row>
    <row r="441" customFormat="false" ht="15.75" hidden="false" customHeight="false" outlineLevel="0" collapsed="false">
      <c r="R441" s="338"/>
    </row>
    <row r="442" customFormat="false" ht="15.75" hidden="false" customHeight="false" outlineLevel="0" collapsed="false">
      <c r="R442" s="338"/>
    </row>
    <row r="443" customFormat="false" ht="15.75" hidden="false" customHeight="false" outlineLevel="0" collapsed="false">
      <c r="R443" s="338"/>
    </row>
    <row r="444" customFormat="false" ht="15.75" hidden="false" customHeight="false" outlineLevel="0" collapsed="false">
      <c r="R444" s="338"/>
    </row>
    <row r="445" customFormat="false" ht="15.75" hidden="false" customHeight="false" outlineLevel="0" collapsed="false">
      <c r="R445" s="338"/>
    </row>
    <row r="446" customFormat="false" ht="15.75" hidden="false" customHeight="false" outlineLevel="0" collapsed="false">
      <c r="R446" s="338"/>
    </row>
    <row r="447" customFormat="false" ht="15.75" hidden="false" customHeight="false" outlineLevel="0" collapsed="false">
      <c r="R447" s="338"/>
    </row>
    <row r="448" customFormat="false" ht="15.75" hidden="false" customHeight="false" outlineLevel="0" collapsed="false">
      <c r="R448" s="338"/>
    </row>
    <row r="449" customFormat="false" ht="15.75" hidden="false" customHeight="false" outlineLevel="0" collapsed="false">
      <c r="R449" s="338"/>
    </row>
    <row r="450" customFormat="false" ht="15.75" hidden="false" customHeight="false" outlineLevel="0" collapsed="false">
      <c r="R450" s="338"/>
    </row>
    <row r="451" customFormat="false" ht="15.75" hidden="false" customHeight="false" outlineLevel="0" collapsed="false">
      <c r="R451" s="338"/>
    </row>
    <row r="452" customFormat="false" ht="15.75" hidden="false" customHeight="false" outlineLevel="0" collapsed="false">
      <c r="R452" s="338"/>
    </row>
    <row r="453" customFormat="false" ht="15.75" hidden="false" customHeight="false" outlineLevel="0" collapsed="false">
      <c r="R453" s="338"/>
    </row>
    <row r="454" customFormat="false" ht="15.75" hidden="false" customHeight="false" outlineLevel="0" collapsed="false">
      <c r="R454" s="338"/>
    </row>
    <row r="455" customFormat="false" ht="15.75" hidden="false" customHeight="false" outlineLevel="0" collapsed="false">
      <c r="R455" s="338"/>
    </row>
    <row r="456" customFormat="false" ht="15.75" hidden="false" customHeight="false" outlineLevel="0" collapsed="false">
      <c r="R456" s="338"/>
    </row>
    <row r="457" customFormat="false" ht="15.75" hidden="false" customHeight="false" outlineLevel="0" collapsed="false">
      <c r="R457" s="338"/>
    </row>
    <row r="458" customFormat="false" ht="15.75" hidden="false" customHeight="false" outlineLevel="0" collapsed="false">
      <c r="R458" s="338"/>
    </row>
    <row r="459" customFormat="false" ht="15.75" hidden="false" customHeight="false" outlineLevel="0" collapsed="false">
      <c r="R459" s="338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9" width="10.33"/>
    <col collapsed="false" customWidth="true" hidden="false" outlineLevel="0" max="4" min="2" style="550" width="11.66"/>
    <col collapsed="false" customWidth="true" hidden="false" outlineLevel="0" max="9" min="5" style="551" width="11.66"/>
    <col collapsed="false" customWidth="true" hidden="false" outlineLevel="0" max="10" min="10" style="550" width="11.66"/>
    <col collapsed="false" customWidth="true" hidden="false" outlineLevel="0" max="11" min="11" style="551" width="11.66"/>
    <col collapsed="false" customWidth="true" hidden="false" outlineLevel="0" max="12" min="12" style="551" width="9.33"/>
    <col collapsed="false" customWidth="true" hidden="false" outlineLevel="0" max="13" min="13" style="551" width="5.33"/>
    <col collapsed="false" customWidth="false" hidden="false" outlineLevel="0" max="257" min="14" style="551" width="7.99"/>
  </cols>
  <sheetData>
    <row r="1" s="553" customFormat="true" ht="11.25" hidden="false" customHeight="true" outlineLevel="0" collapsed="false">
      <c r="A1" s="159" t="s">
        <v>0</v>
      </c>
      <c r="B1" s="552"/>
      <c r="C1" s="552"/>
      <c r="D1" s="552"/>
      <c r="I1" s="554" t="s">
        <v>1</v>
      </c>
      <c r="J1" s="554"/>
      <c r="K1" s="554"/>
      <c r="L1" s="554"/>
    </row>
    <row r="2" customFormat="false" ht="12" hidden="false" customHeight="false" outlineLevel="0" collapsed="false">
      <c r="A2" s="13"/>
      <c r="B2" s="555"/>
      <c r="C2" s="555"/>
      <c r="D2" s="555"/>
      <c r="J2" s="555"/>
    </row>
    <row r="3" s="558" customFormat="true" ht="24" hidden="false" customHeight="true" outlineLevel="0" collapsed="false">
      <c r="A3" s="556" t="s">
        <v>309</v>
      </c>
      <c r="B3" s="556"/>
      <c r="C3" s="556"/>
      <c r="D3" s="556"/>
      <c r="E3" s="556"/>
      <c r="F3" s="556"/>
      <c r="G3" s="557" t="s">
        <v>310</v>
      </c>
      <c r="H3" s="557"/>
      <c r="I3" s="557"/>
      <c r="J3" s="557"/>
      <c r="K3" s="557"/>
      <c r="L3" s="557"/>
    </row>
    <row r="4" s="668" customFormat="true" ht="18.75" hidden="false" customHeight="true" outlineLevel="0" collapsed="false">
      <c r="A4" s="666"/>
      <c r="B4" s="666" t="s">
        <v>271</v>
      </c>
      <c r="C4" s="666" t="s">
        <v>271</v>
      </c>
      <c r="D4" s="666" t="s">
        <v>271</v>
      </c>
      <c r="E4" s="666" t="s">
        <v>271</v>
      </c>
      <c r="F4" s="667" t="s">
        <v>271</v>
      </c>
      <c r="G4" s="666" t="s">
        <v>271</v>
      </c>
      <c r="H4" s="666" t="s">
        <v>271</v>
      </c>
      <c r="I4" s="666" t="s">
        <v>271</v>
      </c>
      <c r="J4" s="667" t="s">
        <v>271</v>
      </c>
      <c r="K4" s="668" t="s">
        <v>271</v>
      </c>
    </row>
    <row r="5" s="561" customFormat="true" ht="12.75" hidden="false" customHeight="true" outlineLevel="0" collapsed="false">
      <c r="A5" s="562" t="s">
        <v>311</v>
      </c>
      <c r="B5" s="563"/>
      <c r="C5" s="563"/>
      <c r="D5" s="563"/>
      <c r="G5" s="559"/>
      <c r="H5" s="559"/>
      <c r="I5" s="559"/>
      <c r="J5" s="563"/>
      <c r="L5" s="277" t="s">
        <v>312</v>
      </c>
    </row>
    <row r="6" s="571" customFormat="true" ht="15.95" hidden="false" customHeight="true" outlineLevel="0" collapsed="false">
      <c r="A6" s="564" t="s">
        <v>135</v>
      </c>
      <c r="B6" s="669" t="s">
        <v>313</v>
      </c>
      <c r="C6" s="669"/>
      <c r="D6" s="669" t="s">
        <v>314</v>
      </c>
      <c r="E6" s="669"/>
      <c r="F6" s="670" t="s">
        <v>315</v>
      </c>
      <c r="G6" s="671" t="s">
        <v>316</v>
      </c>
      <c r="H6" s="669" t="s">
        <v>317</v>
      </c>
      <c r="I6" s="669"/>
      <c r="J6" s="669" t="s">
        <v>318</v>
      </c>
      <c r="K6" s="669"/>
      <c r="L6" s="570" t="s">
        <v>63</v>
      </c>
    </row>
    <row r="7" s="571" customFormat="true" ht="29.25" hidden="false" customHeight="true" outlineLevel="0" collapsed="false">
      <c r="A7" s="564"/>
      <c r="B7" s="669"/>
      <c r="C7" s="669"/>
      <c r="D7" s="669"/>
      <c r="E7" s="669"/>
      <c r="F7" s="670"/>
      <c r="G7" s="671"/>
      <c r="H7" s="669"/>
      <c r="I7" s="669"/>
      <c r="J7" s="669"/>
      <c r="K7" s="669"/>
      <c r="L7" s="570"/>
    </row>
    <row r="8" s="571" customFormat="true" ht="15.95" hidden="false" customHeight="true" outlineLevel="0" collapsed="false">
      <c r="A8" s="672"/>
      <c r="B8" s="673" t="s">
        <v>319</v>
      </c>
      <c r="C8" s="673" t="s">
        <v>320</v>
      </c>
      <c r="D8" s="673" t="s">
        <v>319</v>
      </c>
      <c r="E8" s="673" t="s">
        <v>320</v>
      </c>
      <c r="F8" s="673" t="s">
        <v>319</v>
      </c>
      <c r="G8" s="673" t="s">
        <v>320</v>
      </c>
      <c r="H8" s="673" t="s">
        <v>319</v>
      </c>
      <c r="I8" s="673" t="s">
        <v>320</v>
      </c>
      <c r="J8" s="673" t="s">
        <v>319</v>
      </c>
      <c r="K8" s="673" t="s">
        <v>320</v>
      </c>
      <c r="L8" s="575"/>
    </row>
    <row r="9" s="571" customFormat="true" ht="15.95" hidden="false" customHeight="true" outlineLevel="0" collapsed="false">
      <c r="A9" s="672"/>
      <c r="B9" s="673"/>
      <c r="C9" s="673"/>
      <c r="D9" s="673"/>
      <c r="E9" s="673"/>
      <c r="F9" s="673"/>
      <c r="G9" s="673"/>
      <c r="H9" s="673"/>
      <c r="I9" s="673"/>
      <c r="J9" s="673"/>
      <c r="K9" s="673"/>
      <c r="L9" s="575"/>
    </row>
    <row r="10" s="562" customFormat="true" ht="57" hidden="false" customHeight="true" outlineLevel="0" collapsed="false">
      <c r="A10" s="576" t="s">
        <v>118</v>
      </c>
      <c r="B10" s="578" t="n">
        <f aca="false">SUM(D10,F10,H10,J10)</f>
        <v>158</v>
      </c>
      <c r="C10" s="578" t="n">
        <f aca="false">SUM(E10,G10,I10,K10)</f>
        <v>2723</v>
      </c>
      <c r="D10" s="578" t="n">
        <v>6</v>
      </c>
      <c r="E10" s="578" t="n">
        <v>46</v>
      </c>
      <c r="F10" s="578" t="n">
        <v>10</v>
      </c>
      <c r="G10" s="578" t="n">
        <v>38</v>
      </c>
      <c r="H10" s="578" t="n">
        <v>141</v>
      </c>
      <c r="I10" s="578" t="n">
        <v>2399</v>
      </c>
      <c r="J10" s="578" t="n">
        <v>1</v>
      </c>
      <c r="K10" s="325" t="n">
        <v>240</v>
      </c>
      <c r="L10" s="579" t="s">
        <v>118</v>
      </c>
    </row>
    <row r="11" s="562" customFormat="true" ht="57" hidden="false" customHeight="true" outlineLevel="0" collapsed="false">
      <c r="A11" s="576" t="s">
        <v>119</v>
      </c>
      <c r="B11" s="578" t="n">
        <f aca="false">SUM(D11,F11,H11,J11)</f>
        <v>162</v>
      </c>
      <c r="C11" s="578" t="n">
        <f aca="false">SUM(E11,G11,I11,K11)</f>
        <v>2798</v>
      </c>
      <c r="D11" s="578" t="n">
        <v>6</v>
      </c>
      <c r="E11" s="578" t="n">
        <v>46</v>
      </c>
      <c r="F11" s="578" t="n">
        <v>9</v>
      </c>
      <c r="G11" s="578" t="n">
        <v>34</v>
      </c>
      <c r="H11" s="578" t="n">
        <v>146</v>
      </c>
      <c r="I11" s="578" t="n">
        <v>2478</v>
      </c>
      <c r="J11" s="578" t="n">
        <v>1</v>
      </c>
      <c r="K11" s="325" t="n">
        <v>240</v>
      </c>
      <c r="L11" s="579" t="s">
        <v>119</v>
      </c>
    </row>
    <row r="12" s="562" customFormat="true" ht="57" hidden="false" customHeight="true" outlineLevel="0" collapsed="false">
      <c r="A12" s="576" t="s">
        <v>120</v>
      </c>
      <c r="B12" s="674" t="n">
        <f aca="false">SUM(D12,F12,H12,J12)</f>
        <v>168</v>
      </c>
      <c r="C12" s="674" t="n">
        <f aca="false">SUM(E12,G12,I12,K12)</f>
        <v>2836</v>
      </c>
      <c r="D12" s="674" t="n">
        <v>5</v>
      </c>
      <c r="E12" s="674" t="n">
        <v>39</v>
      </c>
      <c r="F12" s="674" t="n">
        <v>9</v>
      </c>
      <c r="G12" s="674" t="n">
        <v>39</v>
      </c>
      <c r="H12" s="674" t="n">
        <v>152</v>
      </c>
      <c r="I12" s="674" t="n">
        <v>2508</v>
      </c>
      <c r="J12" s="674" t="n">
        <v>2</v>
      </c>
      <c r="K12" s="495" t="n">
        <v>250</v>
      </c>
      <c r="L12" s="579" t="s">
        <v>120</v>
      </c>
    </row>
    <row r="13" s="562" customFormat="true" ht="57" hidden="false" customHeight="true" outlineLevel="0" collapsed="false">
      <c r="A13" s="576" t="s">
        <v>121</v>
      </c>
      <c r="B13" s="674" t="n">
        <v>183</v>
      </c>
      <c r="C13" s="674" t="n">
        <v>2953</v>
      </c>
      <c r="D13" s="674" t="n">
        <v>5</v>
      </c>
      <c r="E13" s="674" t="n">
        <v>39</v>
      </c>
      <c r="F13" s="674" t="n">
        <v>9</v>
      </c>
      <c r="G13" s="674" t="n">
        <v>39</v>
      </c>
      <c r="H13" s="674" t="n">
        <v>166</v>
      </c>
      <c r="I13" s="674" t="n">
        <v>2615</v>
      </c>
      <c r="J13" s="674" t="n">
        <v>3</v>
      </c>
      <c r="K13" s="495" t="n">
        <v>260</v>
      </c>
      <c r="L13" s="579" t="s">
        <v>121</v>
      </c>
    </row>
    <row r="14" s="580" customFormat="true" ht="57" hidden="false" customHeight="true" outlineLevel="0" collapsed="false">
      <c r="A14" s="581" t="s">
        <v>122</v>
      </c>
      <c r="B14" s="675" t="n">
        <f aca="false">SUM(D14,F14,H14,J14)</f>
        <v>196</v>
      </c>
      <c r="C14" s="675" t="n">
        <f aca="false">SUM(E14,G14,I14,K14)</f>
        <v>3180</v>
      </c>
      <c r="D14" s="675" t="n">
        <v>4</v>
      </c>
      <c r="E14" s="675" t="n">
        <v>29</v>
      </c>
      <c r="F14" s="675" t="n">
        <v>9</v>
      </c>
      <c r="G14" s="675" t="n">
        <v>47</v>
      </c>
      <c r="H14" s="675" t="n">
        <v>180</v>
      </c>
      <c r="I14" s="675" t="n">
        <v>2844</v>
      </c>
      <c r="J14" s="675" t="n">
        <v>3</v>
      </c>
      <c r="K14" s="675" t="n">
        <v>260</v>
      </c>
      <c r="L14" s="585" t="s">
        <v>122</v>
      </c>
    </row>
    <row r="15" s="562" customFormat="true" ht="3" hidden="false" customHeight="true" outlineLevel="0" collapsed="false">
      <c r="A15" s="586"/>
      <c r="B15" s="587"/>
      <c r="C15" s="587"/>
      <c r="D15" s="490"/>
      <c r="E15" s="490"/>
      <c r="F15" s="490"/>
      <c r="G15" s="587"/>
      <c r="H15" s="490"/>
      <c r="I15" s="490"/>
      <c r="J15" s="490"/>
      <c r="K15" s="587"/>
      <c r="L15" s="588"/>
    </row>
    <row r="16" s="562" customFormat="true" ht="35.25" hidden="false" customHeight="true" outlineLevel="0" collapsed="false">
      <c r="B16" s="589"/>
      <c r="C16" s="589"/>
      <c r="D16" s="277"/>
      <c r="E16" s="277"/>
      <c r="F16" s="277"/>
      <c r="G16" s="589"/>
      <c r="H16" s="277"/>
      <c r="I16" s="277"/>
      <c r="J16" s="277"/>
      <c r="K16" s="589"/>
    </row>
    <row r="17" s="562" customFormat="true" ht="12.95" hidden="false" customHeight="true" outlineLevel="0" collapsed="false">
      <c r="A17" s="656" t="s">
        <v>321</v>
      </c>
      <c r="B17" s="591"/>
      <c r="C17" s="591"/>
      <c r="D17" s="592"/>
      <c r="G17" s="70" t="s">
        <v>322</v>
      </c>
      <c r="J17" s="591"/>
    </row>
    <row r="18" s="562" customFormat="true" ht="12.95" hidden="false" customHeight="true" outlineLevel="0" collapsed="false">
      <c r="A18" s="590"/>
      <c r="B18" s="591"/>
      <c r="C18" s="591"/>
      <c r="D18" s="591"/>
      <c r="J18" s="591"/>
    </row>
    <row r="19" customFormat="false" ht="12.95" hidden="false" customHeight="true" outlineLevel="0" collapsed="false">
      <c r="J19" s="555"/>
    </row>
    <row r="20" customFormat="false" ht="9.75" hidden="false" customHeight="true" outlineLevel="0" collapsed="false">
      <c r="J20" s="555"/>
    </row>
    <row r="21" customFormat="false" ht="15.75" hidden="false" customHeight="false" outlineLevel="0" collapsed="false">
      <c r="J21" s="555"/>
    </row>
    <row r="22" customFormat="false" ht="15.75" hidden="false" customHeight="false" outlineLevel="0" collapsed="false">
      <c r="J22" s="555"/>
    </row>
    <row r="23" customFormat="false" ht="15.75" hidden="false" customHeight="false" outlineLevel="0" collapsed="false">
      <c r="J23" s="555"/>
    </row>
    <row r="24" customFormat="false" ht="15.75" hidden="false" customHeight="false" outlineLevel="0" collapsed="false">
      <c r="J24" s="555"/>
    </row>
    <row r="25" customFormat="false" ht="15.75" hidden="false" customHeight="false" outlineLevel="0" collapsed="false">
      <c r="J25" s="555"/>
    </row>
    <row r="26" customFormat="false" ht="15.75" hidden="false" customHeight="false" outlineLevel="0" collapsed="false">
      <c r="J26" s="555"/>
    </row>
    <row r="27" customFormat="false" ht="15.75" hidden="false" customHeight="false" outlineLevel="0" collapsed="false">
      <c r="J27" s="555"/>
    </row>
    <row r="28" customFormat="false" ht="15.75" hidden="false" customHeight="false" outlineLevel="0" collapsed="false">
      <c r="J28" s="555"/>
    </row>
    <row r="29" customFormat="false" ht="15.75" hidden="false" customHeight="false" outlineLevel="0" collapsed="false">
      <c r="J29" s="555"/>
    </row>
    <row r="30" customFormat="false" ht="15.75" hidden="false" customHeight="false" outlineLevel="0" collapsed="false">
      <c r="J30" s="555"/>
    </row>
    <row r="31" customFormat="false" ht="15.75" hidden="false" customHeight="false" outlineLevel="0" collapsed="false">
      <c r="J31" s="555"/>
    </row>
    <row r="32" customFormat="false" ht="15.75" hidden="false" customHeight="false" outlineLevel="0" collapsed="false">
      <c r="J32" s="555"/>
    </row>
    <row r="33" customFormat="false" ht="15.75" hidden="false" customHeight="false" outlineLevel="0" collapsed="false">
      <c r="J33" s="555"/>
    </row>
    <row r="34" customFormat="false" ht="15.75" hidden="false" customHeight="false" outlineLevel="0" collapsed="false">
      <c r="J34" s="555"/>
    </row>
    <row r="35" customFormat="false" ht="15.75" hidden="false" customHeight="false" outlineLevel="0" collapsed="false">
      <c r="J35" s="555"/>
    </row>
    <row r="36" customFormat="false" ht="15.75" hidden="false" customHeight="false" outlineLevel="0" collapsed="false">
      <c r="J36" s="555"/>
    </row>
    <row r="37" customFormat="false" ht="15.75" hidden="false" customHeight="false" outlineLevel="0" collapsed="false">
      <c r="J37" s="555"/>
    </row>
    <row r="38" customFormat="false" ht="15.75" hidden="false" customHeight="false" outlineLevel="0" collapsed="false">
      <c r="J38" s="555"/>
    </row>
    <row r="39" customFormat="false" ht="15.75" hidden="false" customHeight="false" outlineLevel="0" collapsed="false">
      <c r="J39" s="555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9" width="10.33"/>
    <col collapsed="false" customWidth="true" hidden="false" outlineLevel="0" max="4" min="2" style="550" width="14.77"/>
    <col collapsed="false" customWidth="true" hidden="false" outlineLevel="0" max="7" min="5" style="551" width="14.77"/>
    <col collapsed="false" customWidth="true" hidden="false" outlineLevel="0" max="8" min="8" style="550" width="14.77"/>
    <col collapsed="false" customWidth="true" hidden="false" outlineLevel="0" max="9" min="9" style="551" width="14.77"/>
    <col collapsed="false" customWidth="true" hidden="false" outlineLevel="0" max="10" min="10" style="551" width="9.33"/>
    <col collapsed="false" customWidth="true" hidden="false" outlineLevel="0" max="11" min="11" style="551" width="5.33"/>
    <col collapsed="false" customWidth="false" hidden="false" outlineLevel="0" max="257" min="12" style="551" width="7.99"/>
  </cols>
  <sheetData>
    <row r="1" s="553" customFormat="true" ht="11.25" hidden="false" customHeight="true" outlineLevel="0" collapsed="false">
      <c r="A1" s="159" t="s">
        <v>0</v>
      </c>
      <c r="B1" s="552"/>
      <c r="C1" s="552"/>
      <c r="D1" s="552"/>
      <c r="G1" s="554" t="s">
        <v>1</v>
      </c>
      <c r="H1" s="554"/>
      <c r="I1" s="554"/>
      <c r="J1" s="554"/>
    </row>
    <row r="2" customFormat="false" ht="12" hidden="false" customHeight="false" outlineLevel="0" collapsed="false">
      <c r="A2" s="13"/>
      <c r="B2" s="555"/>
      <c r="C2" s="555"/>
      <c r="D2" s="555"/>
      <c r="H2" s="555"/>
    </row>
    <row r="3" s="558" customFormat="true" ht="21.75" hidden="false" customHeight="true" outlineLevel="0" collapsed="false">
      <c r="A3" s="556" t="s">
        <v>323</v>
      </c>
      <c r="B3" s="556"/>
      <c r="C3" s="556"/>
      <c r="D3" s="556"/>
      <c r="E3" s="556"/>
      <c r="F3" s="557" t="s">
        <v>324</v>
      </c>
      <c r="G3" s="557"/>
      <c r="H3" s="557"/>
      <c r="I3" s="557"/>
      <c r="J3" s="557"/>
    </row>
    <row r="4" s="668" customFormat="true" ht="18.75" hidden="false" customHeight="true" outlineLevel="0" collapsed="false">
      <c r="A4" s="666"/>
      <c r="B4" s="666" t="s">
        <v>271</v>
      </c>
      <c r="C4" s="666" t="s">
        <v>271</v>
      </c>
      <c r="D4" s="666" t="s">
        <v>271</v>
      </c>
      <c r="E4" s="666" t="s">
        <v>271</v>
      </c>
      <c r="F4" s="666" t="s">
        <v>271</v>
      </c>
      <c r="G4" s="666" t="s">
        <v>271</v>
      </c>
      <c r="H4" s="667" t="s">
        <v>271</v>
      </c>
      <c r="I4" s="668" t="s">
        <v>271</v>
      </c>
    </row>
    <row r="5" s="561" customFormat="true" ht="12.75" hidden="false" customHeight="true" outlineLevel="0" collapsed="false">
      <c r="A5" s="562" t="s">
        <v>325</v>
      </c>
      <c r="B5" s="563"/>
      <c r="C5" s="563"/>
      <c r="D5" s="563"/>
      <c r="F5" s="559"/>
      <c r="G5" s="559"/>
      <c r="H5" s="563"/>
      <c r="J5" s="277" t="s">
        <v>326</v>
      </c>
    </row>
    <row r="6" s="571" customFormat="true" ht="15.95" hidden="false" customHeight="true" outlineLevel="0" collapsed="false">
      <c r="A6" s="564" t="s">
        <v>135</v>
      </c>
      <c r="B6" s="669" t="s">
        <v>313</v>
      </c>
      <c r="C6" s="669"/>
      <c r="D6" s="669" t="s">
        <v>327</v>
      </c>
      <c r="E6" s="669"/>
      <c r="F6" s="669" t="s">
        <v>328</v>
      </c>
      <c r="G6" s="669"/>
      <c r="H6" s="669" t="s">
        <v>329</v>
      </c>
      <c r="I6" s="669"/>
      <c r="J6" s="570" t="s">
        <v>63</v>
      </c>
    </row>
    <row r="7" s="571" customFormat="true" ht="15.95" hidden="false" customHeight="true" outlineLevel="0" collapsed="false">
      <c r="A7" s="564"/>
      <c r="B7" s="669"/>
      <c r="C7" s="669"/>
      <c r="D7" s="669"/>
      <c r="E7" s="669"/>
      <c r="F7" s="669"/>
      <c r="G7" s="669"/>
      <c r="H7" s="669"/>
      <c r="I7" s="669"/>
      <c r="J7" s="570"/>
    </row>
    <row r="8" s="571" customFormat="true" ht="15.95" hidden="false" customHeight="true" outlineLevel="0" collapsed="false">
      <c r="A8" s="672"/>
      <c r="B8" s="673" t="s">
        <v>319</v>
      </c>
      <c r="C8" s="673" t="s">
        <v>320</v>
      </c>
      <c r="D8" s="673" t="s">
        <v>319</v>
      </c>
      <c r="E8" s="673" t="s">
        <v>320</v>
      </c>
      <c r="F8" s="673" t="s">
        <v>319</v>
      </c>
      <c r="G8" s="673" t="s">
        <v>320</v>
      </c>
      <c r="H8" s="673" t="s">
        <v>319</v>
      </c>
      <c r="I8" s="673" t="s">
        <v>320</v>
      </c>
      <c r="J8" s="575"/>
    </row>
    <row r="9" s="571" customFormat="true" ht="15.95" hidden="false" customHeight="true" outlineLevel="0" collapsed="false">
      <c r="A9" s="672"/>
      <c r="B9" s="673"/>
      <c r="C9" s="673"/>
      <c r="D9" s="673"/>
      <c r="E9" s="673"/>
      <c r="F9" s="673"/>
      <c r="G9" s="673"/>
      <c r="H9" s="673"/>
      <c r="I9" s="673"/>
      <c r="J9" s="575"/>
    </row>
    <row r="10" s="562" customFormat="true" ht="50.25" hidden="false" customHeight="true" outlineLevel="0" collapsed="false">
      <c r="A10" s="576" t="s">
        <v>118</v>
      </c>
      <c r="B10" s="578" t="n">
        <f aca="false">SUM(D10,F10,H10)</f>
        <v>165</v>
      </c>
      <c r="C10" s="578" t="n">
        <f aca="false">SUM(E10,G10,I10)</f>
        <v>27241232</v>
      </c>
      <c r="D10" s="578" t="n">
        <v>90</v>
      </c>
      <c r="E10" s="578" t="n">
        <v>19676000</v>
      </c>
      <c r="F10" s="578" t="n">
        <v>68</v>
      </c>
      <c r="G10" s="578" t="n">
        <v>7555200</v>
      </c>
      <c r="H10" s="578" t="n">
        <v>7</v>
      </c>
      <c r="I10" s="325" t="n">
        <v>10032</v>
      </c>
      <c r="J10" s="579" t="s">
        <v>118</v>
      </c>
    </row>
    <row r="11" s="562" customFormat="true" ht="50.25" hidden="false" customHeight="true" outlineLevel="0" collapsed="false">
      <c r="A11" s="576" t="s">
        <v>119</v>
      </c>
      <c r="B11" s="578" t="n">
        <f aca="false">SUM(D11,F11,H11)</f>
        <v>169</v>
      </c>
      <c r="C11" s="578" t="n">
        <f aca="false">SUM(E11,G11,I11)</f>
        <v>27991732</v>
      </c>
      <c r="D11" s="674" t="n">
        <v>90</v>
      </c>
      <c r="E11" s="674" t="n">
        <v>20046000</v>
      </c>
      <c r="F11" s="674" t="n">
        <v>72</v>
      </c>
      <c r="G11" s="674" t="n">
        <v>7935700</v>
      </c>
      <c r="H11" s="674" t="n">
        <v>7</v>
      </c>
      <c r="I11" s="495" t="n">
        <v>10032</v>
      </c>
      <c r="J11" s="579" t="s">
        <v>119</v>
      </c>
    </row>
    <row r="12" s="562" customFormat="true" ht="50.25" hidden="false" customHeight="true" outlineLevel="0" collapsed="false">
      <c r="A12" s="576" t="s">
        <v>120</v>
      </c>
      <c r="B12" s="674" t="n">
        <f aca="false">SUM(D12,F12,H12)</f>
        <v>175</v>
      </c>
      <c r="C12" s="674" t="n">
        <f aca="false">SUM(E12,G12,I12)</f>
        <v>28361732</v>
      </c>
      <c r="D12" s="676" t="n">
        <v>90</v>
      </c>
      <c r="E12" s="676" t="n">
        <v>20046000</v>
      </c>
      <c r="F12" s="676" t="n">
        <v>78</v>
      </c>
      <c r="G12" s="676" t="n">
        <v>8305700</v>
      </c>
      <c r="H12" s="676" t="n">
        <v>7</v>
      </c>
      <c r="I12" s="677" t="n">
        <v>10032</v>
      </c>
      <c r="J12" s="579" t="s">
        <v>120</v>
      </c>
    </row>
    <row r="13" s="562" customFormat="true" ht="50.25" hidden="false" customHeight="true" outlineLevel="0" collapsed="false">
      <c r="A13" s="576" t="s">
        <v>121</v>
      </c>
      <c r="B13" s="674" t="n">
        <v>191</v>
      </c>
      <c r="C13" s="674" t="n">
        <v>29544734</v>
      </c>
      <c r="D13" s="676" t="n">
        <v>90</v>
      </c>
      <c r="E13" s="676" t="n">
        <v>20046000</v>
      </c>
      <c r="F13" s="676" t="n">
        <v>93</v>
      </c>
      <c r="G13" s="676" t="n">
        <v>9475700</v>
      </c>
      <c r="H13" s="676" t="n">
        <v>8</v>
      </c>
      <c r="I13" s="677" t="n">
        <v>23034</v>
      </c>
      <c r="J13" s="579" t="s">
        <v>121</v>
      </c>
    </row>
    <row r="14" s="580" customFormat="true" ht="50.25" hidden="false" customHeight="true" outlineLevel="0" collapsed="false">
      <c r="A14" s="581" t="s">
        <v>122</v>
      </c>
      <c r="B14" s="675" t="n">
        <f aca="false">SUM(D14,F14,H14)</f>
        <v>204</v>
      </c>
      <c r="C14" s="675" t="n">
        <f aca="false">SUM(E14,G14,I14)</f>
        <v>31818979</v>
      </c>
      <c r="D14" s="675" t="n">
        <v>98</v>
      </c>
      <c r="E14" s="675" t="n">
        <v>21156000</v>
      </c>
      <c r="F14" s="675" t="n">
        <v>98</v>
      </c>
      <c r="G14" s="675" t="n">
        <v>10645700</v>
      </c>
      <c r="H14" s="675" t="n">
        <v>8</v>
      </c>
      <c r="I14" s="675" t="n">
        <v>17279</v>
      </c>
      <c r="J14" s="585" t="s">
        <v>122</v>
      </c>
    </row>
    <row r="15" s="562" customFormat="true" ht="3" hidden="false" customHeight="true" outlineLevel="0" collapsed="false">
      <c r="A15" s="586"/>
      <c r="B15" s="587"/>
      <c r="C15" s="587"/>
      <c r="D15" s="490"/>
      <c r="E15" s="490"/>
      <c r="F15" s="490"/>
      <c r="G15" s="490"/>
      <c r="H15" s="490"/>
      <c r="I15" s="587"/>
      <c r="J15" s="588"/>
    </row>
    <row r="16" s="562" customFormat="true" ht="35.25" hidden="false" customHeight="true" outlineLevel="0" collapsed="false">
      <c r="B16" s="589"/>
      <c r="C16" s="589"/>
      <c r="D16" s="277"/>
      <c r="E16" s="277"/>
      <c r="F16" s="277"/>
      <c r="G16" s="277"/>
      <c r="H16" s="277"/>
      <c r="I16" s="589"/>
    </row>
    <row r="17" s="562" customFormat="true" ht="12.95" hidden="false" customHeight="true" outlineLevel="0" collapsed="false">
      <c r="A17" s="656" t="s">
        <v>321</v>
      </c>
      <c r="B17" s="591"/>
      <c r="C17" s="591"/>
      <c r="D17" s="592"/>
      <c r="F17" s="70" t="s">
        <v>322</v>
      </c>
      <c r="H17" s="591"/>
    </row>
    <row r="18" s="562" customFormat="true" ht="12.95" hidden="false" customHeight="true" outlineLevel="0" collapsed="false">
      <c r="A18" s="590"/>
      <c r="B18" s="591"/>
      <c r="C18" s="591"/>
      <c r="D18" s="591"/>
      <c r="H18" s="591"/>
    </row>
    <row r="19" customFormat="false" ht="12.95" hidden="false" customHeight="true" outlineLevel="0" collapsed="false">
      <c r="H19" s="555"/>
    </row>
    <row r="20" customFormat="false" ht="9.75" hidden="false" customHeight="true" outlineLevel="0" collapsed="false">
      <c r="H20" s="555"/>
    </row>
    <row r="21" customFormat="false" ht="15.75" hidden="false" customHeight="false" outlineLevel="0" collapsed="false">
      <c r="H21" s="555"/>
    </row>
    <row r="22" customFormat="false" ht="15.75" hidden="false" customHeight="false" outlineLevel="0" collapsed="false">
      <c r="H22" s="555"/>
    </row>
    <row r="23" customFormat="false" ht="15.75" hidden="false" customHeight="false" outlineLevel="0" collapsed="false">
      <c r="H23" s="555"/>
    </row>
    <row r="24" customFormat="false" ht="15.75" hidden="false" customHeight="false" outlineLevel="0" collapsed="false">
      <c r="H24" s="555"/>
    </row>
    <row r="25" customFormat="false" ht="15.75" hidden="false" customHeight="false" outlineLevel="0" collapsed="false">
      <c r="H25" s="555"/>
    </row>
    <row r="26" customFormat="false" ht="15.75" hidden="false" customHeight="false" outlineLevel="0" collapsed="false">
      <c r="H26" s="555"/>
    </row>
    <row r="27" customFormat="false" ht="15.75" hidden="false" customHeight="false" outlineLevel="0" collapsed="false">
      <c r="H27" s="555"/>
    </row>
    <row r="28" customFormat="false" ht="15.75" hidden="false" customHeight="false" outlineLevel="0" collapsed="false">
      <c r="H28" s="555"/>
    </row>
    <row r="29" customFormat="false" ht="15.75" hidden="false" customHeight="false" outlineLevel="0" collapsed="false">
      <c r="H29" s="555"/>
    </row>
    <row r="30" customFormat="false" ht="15.75" hidden="false" customHeight="false" outlineLevel="0" collapsed="false">
      <c r="H30" s="555"/>
    </row>
    <row r="31" customFormat="false" ht="15.75" hidden="false" customHeight="false" outlineLevel="0" collapsed="false">
      <c r="H31" s="555"/>
    </row>
    <row r="32" customFormat="false" ht="15.75" hidden="false" customHeight="false" outlineLevel="0" collapsed="false">
      <c r="H32" s="555"/>
    </row>
    <row r="33" customFormat="false" ht="15.75" hidden="false" customHeight="false" outlineLevel="0" collapsed="false">
      <c r="H33" s="555"/>
    </row>
    <row r="34" customFormat="false" ht="15.75" hidden="false" customHeight="false" outlineLevel="0" collapsed="false">
      <c r="H34" s="555"/>
    </row>
    <row r="35" customFormat="false" ht="15.75" hidden="false" customHeight="false" outlineLevel="0" collapsed="false">
      <c r="H35" s="555"/>
    </row>
    <row r="36" customFormat="false" ht="15.75" hidden="false" customHeight="false" outlineLevel="0" collapsed="false">
      <c r="H36" s="555"/>
    </row>
    <row r="37" customFormat="false" ht="15.75" hidden="false" customHeight="false" outlineLevel="0" collapsed="false">
      <c r="H37" s="555"/>
    </row>
    <row r="38" customFormat="false" ht="15.75" hidden="false" customHeight="false" outlineLevel="0" collapsed="false">
      <c r="H38" s="555"/>
    </row>
    <row r="39" customFormat="false" ht="15.75" hidden="false" customHeight="false" outlineLevel="0" collapsed="false">
      <c r="H39" s="55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9" width="10.33"/>
    <col collapsed="false" customWidth="true" hidden="false" outlineLevel="0" max="4" min="2" style="550" width="14.77"/>
    <col collapsed="false" customWidth="true" hidden="false" outlineLevel="0" max="7" min="5" style="551" width="14.77"/>
    <col collapsed="false" customWidth="true" hidden="false" outlineLevel="0" max="8" min="8" style="550" width="14.77"/>
    <col collapsed="false" customWidth="true" hidden="false" outlineLevel="0" max="9" min="9" style="551" width="14.77"/>
    <col collapsed="false" customWidth="true" hidden="false" outlineLevel="0" max="10" min="10" style="551" width="9.33"/>
    <col collapsed="false" customWidth="true" hidden="false" outlineLevel="0" max="11" min="11" style="551" width="5.33"/>
    <col collapsed="false" customWidth="false" hidden="false" outlineLevel="0" max="257" min="12" style="551" width="7.99"/>
  </cols>
  <sheetData>
    <row r="1" s="553" customFormat="true" ht="11.25" hidden="false" customHeight="true" outlineLevel="0" collapsed="false">
      <c r="A1" s="159" t="s">
        <v>0</v>
      </c>
      <c r="B1" s="552"/>
      <c r="C1" s="552"/>
      <c r="D1" s="552"/>
      <c r="G1" s="554" t="s">
        <v>1</v>
      </c>
      <c r="H1" s="554"/>
      <c r="I1" s="554"/>
      <c r="J1" s="554"/>
    </row>
    <row r="2" customFormat="false" ht="12" hidden="false" customHeight="false" outlineLevel="0" collapsed="false">
      <c r="A2" s="13"/>
      <c r="B2" s="555"/>
      <c r="C2" s="555"/>
      <c r="D2" s="555"/>
      <c r="H2" s="555"/>
    </row>
    <row r="3" s="558" customFormat="true" ht="21.75" hidden="false" customHeight="true" outlineLevel="0" collapsed="false">
      <c r="A3" s="556" t="s">
        <v>330</v>
      </c>
      <c r="B3" s="556"/>
      <c r="C3" s="556"/>
      <c r="D3" s="556"/>
      <c r="E3" s="556"/>
      <c r="F3" s="557" t="s">
        <v>331</v>
      </c>
      <c r="G3" s="557"/>
      <c r="H3" s="557"/>
      <c r="I3" s="557"/>
      <c r="J3" s="557"/>
    </row>
    <row r="4" s="668" customFormat="true" ht="18.75" hidden="false" customHeight="true" outlineLevel="0" collapsed="false">
      <c r="A4" s="666"/>
      <c r="B4" s="666" t="s">
        <v>271</v>
      </c>
      <c r="C4" s="666" t="s">
        <v>271</v>
      </c>
      <c r="D4" s="666" t="s">
        <v>271</v>
      </c>
      <c r="E4" s="666" t="s">
        <v>271</v>
      </c>
      <c r="F4" s="666" t="s">
        <v>271</v>
      </c>
      <c r="G4" s="666" t="s">
        <v>271</v>
      </c>
      <c r="H4" s="667" t="s">
        <v>271</v>
      </c>
      <c r="I4" s="668" t="s">
        <v>271</v>
      </c>
    </row>
    <row r="5" s="561" customFormat="true" ht="12.75" hidden="false" customHeight="true" outlineLevel="0" collapsed="false">
      <c r="A5" s="562" t="s">
        <v>332</v>
      </c>
      <c r="B5" s="563"/>
      <c r="C5" s="563"/>
      <c r="D5" s="563"/>
      <c r="F5" s="559"/>
      <c r="G5" s="559"/>
      <c r="H5" s="563"/>
      <c r="J5" s="277" t="s">
        <v>333</v>
      </c>
    </row>
    <row r="6" s="571" customFormat="true" ht="15.95" hidden="false" customHeight="true" outlineLevel="0" collapsed="false">
      <c r="A6" s="564" t="s">
        <v>135</v>
      </c>
      <c r="B6" s="669" t="s">
        <v>313</v>
      </c>
      <c r="C6" s="669"/>
      <c r="D6" s="669" t="s">
        <v>334</v>
      </c>
      <c r="E6" s="669"/>
      <c r="F6" s="669" t="s">
        <v>335</v>
      </c>
      <c r="G6" s="669"/>
      <c r="H6" s="669" t="s">
        <v>336</v>
      </c>
      <c r="I6" s="669"/>
      <c r="J6" s="570" t="s">
        <v>63</v>
      </c>
    </row>
    <row r="7" s="571" customFormat="true" ht="15.95" hidden="false" customHeight="true" outlineLevel="0" collapsed="false">
      <c r="A7" s="564"/>
      <c r="B7" s="669"/>
      <c r="C7" s="669"/>
      <c r="D7" s="669"/>
      <c r="E7" s="669"/>
      <c r="F7" s="669"/>
      <c r="G7" s="669"/>
      <c r="H7" s="669"/>
      <c r="I7" s="669"/>
      <c r="J7" s="570"/>
    </row>
    <row r="8" s="571" customFormat="true" ht="15.95" hidden="false" customHeight="true" outlineLevel="0" collapsed="false">
      <c r="A8" s="672"/>
      <c r="B8" s="673" t="s">
        <v>337</v>
      </c>
      <c r="C8" s="673" t="s">
        <v>338</v>
      </c>
      <c r="D8" s="673" t="s">
        <v>337</v>
      </c>
      <c r="E8" s="673" t="s">
        <v>338</v>
      </c>
      <c r="F8" s="673" t="s">
        <v>337</v>
      </c>
      <c r="G8" s="673" t="s">
        <v>338</v>
      </c>
      <c r="H8" s="673" t="s">
        <v>337</v>
      </c>
      <c r="I8" s="673" t="s">
        <v>338</v>
      </c>
      <c r="J8" s="575"/>
    </row>
    <row r="9" s="571" customFormat="true" ht="15.95" hidden="false" customHeight="true" outlineLevel="0" collapsed="false">
      <c r="A9" s="672"/>
      <c r="B9" s="673"/>
      <c r="C9" s="673"/>
      <c r="D9" s="673"/>
      <c r="E9" s="673"/>
      <c r="F9" s="673"/>
      <c r="G9" s="673"/>
      <c r="H9" s="673"/>
      <c r="I9" s="673"/>
      <c r="J9" s="575"/>
    </row>
    <row r="10" s="562" customFormat="true" ht="60" hidden="false" customHeight="true" outlineLevel="0" collapsed="false">
      <c r="A10" s="576" t="s">
        <v>118</v>
      </c>
      <c r="B10" s="578" t="n">
        <f aca="false">SUM(D10,F10,H10)</f>
        <v>12919</v>
      </c>
      <c r="C10" s="578" t="n">
        <f aca="false">SUM(E10,G10,I10)</f>
        <v>77874367925</v>
      </c>
      <c r="D10" s="578" t="n">
        <v>11483</v>
      </c>
      <c r="E10" s="578" t="n">
        <v>77869000000</v>
      </c>
      <c r="F10" s="578" t="n">
        <v>1436</v>
      </c>
      <c r="G10" s="578" t="n">
        <v>5367925</v>
      </c>
      <c r="H10" s="578" t="n">
        <v>0</v>
      </c>
      <c r="I10" s="325" t="n">
        <v>0</v>
      </c>
      <c r="J10" s="579" t="s">
        <v>118</v>
      </c>
    </row>
    <row r="11" s="562" customFormat="true" ht="60" hidden="false" customHeight="true" outlineLevel="0" collapsed="false">
      <c r="A11" s="576" t="s">
        <v>119</v>
      </c>
      <c r="B11" s="578" t="n">
        <f aca="false">SUM(D11,F11,H11)</f>
        <v>14842</v>
      </c>
      <c r="C11" s="578" t="n">
        <f aca="false">SUM(E11,G11,I11)</f>
        <v>9060720000</v>
      </c>
      <c r="D11" s="578" t="n">
        <v>13686</v>
      </c>
      <c r="E11" s="578" t="n">
        <v>92469000</v>
      </c>
      <c r="F11" s="578" t="n">
        <v>1156</v>
      </c>
      <c r="G11" s="578" t="n">
        <v>8968251000</v>
      </c>
      <c r="H11" s="578" t="n">
        <v>0</v>
      </c>
      <c r="I11" s="325" t="n">
        <v>0</v>
      </c>
      <c r="J11" s="579" t="s">
        <v>119</v>
      </c>
    </row>
    <row r="12" s="562" customFormat="true" ht="60" hidden="false" customHeight="true" outlineLevel="0" collapsed="false">
      <c r="A12" s="576" t="s">
        <v>120</v>
      </c>
      <c r="B12" s="578" t="n">
        <v>15430</v>
      </c>
      <c r="C12" s="578" t="n">
        <v>9387932000</v>
      </c>
      <c r="D12" s="578" t="n">
        <v>14200</v>
      </c>
      <c r="E12" s="578" t="n">
        <v>99580000</v>
      </c>
      <c r="F12" s="578" t="n">
        <v>1230</v>
      </c>
      <c r="G12" s="578" t="n">
        <v>9288352000</v>
      </c>
      <c r="H12" s="578" t="n">
        <v>0</v>
      </c>
      <c r="I12" s="325" t="n">
        <v>0</v>
      </c>
      <c r="J12" s="579" t="s">
        <v>120</v>
      </c>
    </row>
    <row r="13" s="562" customFormat="true" ht="60" hidden="false" customHeight="true" outlineLevel="0" collapsed="false">
      <c r="A13" s="576" t="s">
        <v>121</v>
      </c>
      <c r="B13" s="578" t="n">
        <v>16601.1</v>
      </c>
      <c r="C13" s="578" t="n">
        <v>10095632000</v>
      </c>
      <c r="D13" s="578" t="n">
        <v>15120</v>
      </c>
      <c r="E13" s="578" t="n">
        <v>108690000</v>
      </c>
      <c r="F13" s="578" t="n">
        <v>1425</v>
      </c>
      <c r="G13" s="578" t="n">
        <v>9986432000</v>
      </c>
      <c r="H13" s="578" t="n">
        <v>56.1</v>
      </c>
      <c r="I13" s="325" t="n">
        <v>510000</v>
      </c>
      <c r="J13" s="579" t="s">
        <v>121</v>
      </c>
    </row>
    <row r="14" s="580" customFormat="true" ht="60" hidden="false" customHeight="true" outlineLevel="0" collapsed="false">
      <c r="A14" s="581" t="s">
        <v>122</v>
      </c>
      <c r="B14" s="675" t="n">
        <f aca="false">SUM(D14,F14,H14)</f>
        <v>18228</v>
      </c>
      <c r="C14" s="675" t="n">
        <f aca="false">SUM(E14,G14,I14)</f>
        <v>10905616499</v>
      </c>
      <c r="D14" s="675" t="n">
        <v>16632</v>
      </c>
      <c r="E14" s="675" t="n">
        <v>119750400</v>
      </c>
      <c r="F14" s="675" t="n">
        <v>1539</v>
      </c>
      <c r="G14" s="675" t="n">
        <v>10785347000</v>
      </c>
      <c r="H14" s="675" t="n">
        <v>57</v>
      </c>
      <c r="I14" s="675" t="n">
        <v>519099</v>
      </c>
      <c r="J14" s="585" t="s">
        <v>122</v>
      </c>
    </row>
    <row r="15" s="562" customFormat="true" ht="3" hidden="false" customHeight="true" outlineLevel="0" collapsed="false">
      <c r="A15" s="586"/>
      <c r="B15" s="587"/>
      <c r="C15" s="587"/>
      <c r="D15" s="490"/>
      <c r="E15" s="490"/>
      <c r="F15" s="490"/>
      <c r="G15" s="490"/>
      <c r="H15" s="490"/>
      <c r="I15" s="587"/>
      <c r="J15" s="588"/>
    </row>
    <row r="16" s="562" customFormat="true" ht="35.25" hidden="false" customHeight="true" outlineLevel="0" collapsed="false">
      <c r="B16" s="589"/>
      <c r="C16" s="589"/>
      <c r="D16" s="277"/>
      <c r="E16" s="277"/>
      <c r="F16" s="277"/>
      <c r="G16" s="277"/>
      <c r="H16" s="277"/>
      <c r="I16" s="589"/>
    </row>
    <row r="17" s="562" customFormat="true" ht="12.95" hidden="false" customHeight="true" outlineLevel="0" collapsed="false">
      <c r="A17" s="656" t="s">
        <v>321</v>
      </c>
      <c r="B17" s="591"/>
      <c r="C17" s="591"/>
      <c r="D17" s="592"/>
      <c r="F17" s="70" t="s">
        <v>322</v>
      </c>
      <c r="H17" s="591"/>
    </row>
    <row r="18" s="562" customFormat="true" ht="12.95" hidden="false" customHeight="true" outlineLevel="0" collapsed="false">
      <c r="A18" s="590"/>
      <c r="B18" s="591"/>
      <c r="C18" s="591"/>
      <c r="D18" s="591"/>
      <c r="H18" s="591"/>
    </row>
    <row r="19" s="562" customFormat="true" ht="12.95" hidden="false" customHeight="true" outlineLevel="0" collapsed="false">
      <c r="A19" s="590"/>
      <c r="B19" s="591"/>
      <c r="C19" s="591"/>
      <c r="D19" s="591"/>
      <c r="H19" s="591"/>
    </row>
    <row r="20" s="562" customFormat="true" ht="9.75" hidden="false" customHeight="true" outlineLevel="0" collapsed="false">
      <c r="A20" s="590"/>
      <c r="B20" s="591"/>
      <c r="C20" s="591"/>
      <c r="D20" s="591"/>
      <c r="H20" s="591"/>
    </row>
    <row r="21" s="562" customFormat="true" ht="15" hidden="false" customHeight="false" outlineLevel="0" collapsed="false">
      <c r="A21" s="590"/>
      <c r="B21" s="591"/>
      <c r="C21" s="591"/>
      <c r="D21" s="591"/>
      <c r="H21" s="591"/>
    </row>
    <row r="22" s="562" customFormat="true" ht="15" hidden="false" customHeight="false" outlineLevel="0" collapsed="false">
      <c r="A22" s="590"/>
      <c r="B22" s="591"/>
      <c r="C22" s="591"/>
      <c r="D22" s="591"/>
      <c r="H22" s="591"/>
    </row>
    <row r="23" s="562" customFormat="true" ht="15" hidden="false" customHeight="false" outlineLevel="0" collapsed="false">
      <c r="A23" s="590"/>
      <c r="B23" s="591"/>
      <c r="C23" s="591"/>
      <c r="D23" s="591"/>
      <c r="H23" s="591"/>
    </row>
    <row r="24" s="562" customFormat="true" ht="15" hidden="false" customHeight="false" outlineLevel="0" collapsed="false">
      <c r="A24" s="590"/>
      <c r="B24" s="591"/>
      <c r="C24" s="591"/>
      <c r="D24" s="591"/>
      <c r="H24" s="591"/>
    </row>
    <row r="25" s="562" customFormat="true" ht="15" hidden="false" customHeight="false" outlineLevel="0" collapsed="false">
      <c r="A25" s="590"/>
      <c r="B25" s="591"/>
      <c r="C25" s="591"/>
      <c r="D25" s="591"/>
      <c r="H25" s="591"/>
    </row>
    <row r="26" s="562" customFormat="true" ht="15" hidden="false" customHeight="false" outlineLevel="0" collapsed="false">
      <c r="A26" s="590"/>
      <c r="B26" s="591"/>
      <c r="C26" s="591"/>
      <c r="D26" s="591"/>
      <c r="H26" s="591"/>
    </row>
    <row r="27" s="562" customFormat="true" ht="15" hidden="false" customHeight="false" outlineLevel="0" collapsed="false">
      <c r="A27" s="590"/>
      <c r="B27" s="591"/>
      <c r="C27" s="591"/>
      <c r="D27" s="591"/>
      <c r="H27" s="591"/>
    </row>
    <row r="28" s="562" customFormat="true" ht="15" hidden="false" customHeight="false" outlineLevel="0" collapsed="false">
      <c r="A28" s="590"/>
      <c r="B28" s="591"/>
      <c r="C28" s="591"/>
      <c r="D28" s="591"/>
      <c r="H28" s="591"/>
    </row>
    <row r="29" s="562" customFormat="true" ht="15" hidden="false" customHeight="false" outlineLevel="0" collapsed="false">
      <c r="A29" s="590"/>
      <c r="B29" s="591"/>
      <c r="C29" s="591"/>
      <c r="D29" s="591"/>
      <c r="H29" s="591"/>
    </row>
    <row r="30" s="562" customFormat="true" ht="15" hidden="false" customHeight="false" outlineLevel="0" collapsed="false">
      <c r="A30" s="590"/>
      <c r="B30" s="591"/>
      <c r="C30" s="591"/>
      <c r="D30" s="591"/>
      <c r="H30" s="591"/>
    </row>
    <row r="31" s="562" customFormat="true" ht="15" hidden="false" customHeight="false" outlineLevel="0" collapsed="false">
      <c r="A31" s="590"/>
      <c r="B31" s="591"/>
      <c r="C31" s="591"/>
      <c r="D31" s="591"/>
      <c r="H31" s="591"/>
    </row>
    <row r="32" customFormat="false" ht="15.75" hidden="false" customHeight="false" outlineLevel="0" collapsed="false">
      <c r="H32" s="555"/>
    </row>
    <row r="33" customFormat="false" ht="15.75" hidden="false" customHeight="false" outlineLevel="0" collapsed="false">
      <c r="H33" s="555"/>
    </row>
    <row r="34" customFormat="false" ht="15.75" hidden="false" customHeight="false" outlineLevel="0" collapsed="false">
      <c r="H34" s="555"/>
    </row>
    <row r="35" customFormat="false" ht="15.75" hidden="false" customHeight="false" outlineLevel="0" collapsed="false">
      <c r="H35" s="555"/>
    </row>
    <row r="36" customFormat="false" ht="15.75" hidden="false" customHeight="false" outlineLevel="0" collapsed="false">
      <c r="H36" s="555"/>
    </row>
    <row r="37" customFormat="false" ht="15.75" hidden="false" customHeight="false" outlineLevel="0" collapsed="false">
      <c r="H37" s="555"/>
    </row>
    <row r="38" customFormat="false" ht="15.75" hidden="false" customHeight="false" outlineLevel="0" collapsed="false">
      <c r="H38" s="555"/>
    </row>
    <row r="39" customFormat="false" ht="15.75" hidden="false" customHeight="false" outlineLevel="0" collapsed="false">
      <c r="H39" s="555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10.88"/>
    <col collapsed="false" customWidth="true" hidden="false" outlineLevel="0" max="3" min="2" style="506" width="9.21"/>
    <col collapsed="false" customWidth="true" hidden="false" outlineLevel="0" max="7" min="4" style="231" width="9.21"/>
    <col collapsed="false" customWidth="true" hidden="false" outlineLevel="0" max="8" min="8" style="231" width="11.77"/>
    <col collapsed="false" customWidth="true" hidden="false" outlineLevel="0" max="9" min="9" style="231" width="11.55"/>
    <col collapsed="false" customWidth="true" hidden="false" outlineLevel="0" max="10" min="10" style="506" width="10.66"/>
    <col collapsed="false" customWidth="true" hidden="false" outlineLevel="0" max="11" min="11" style="231" width="10.21"/>
    <col collapsed="false" customWidth="true" hidden="false" outlineLevel="0" max="12" min="12" style="231" width="10.77"/>
    <col collapsed="false" customWidth="true" hidden="false" outlineLevel="0" max="13" min="13" style="506" width="10.88"/>
    <col collapsed="false" customWidth="true" hidden="false" outlineLevel="0" max="15" min="14" style="231" width="5.66"/>
    <col collapsed="false" customWidth="false" hidden="false" outlineLevel="0" max="257" min="16" style="231" width="7.99"/>
  </cols>
  <sheetData>
    <row r="1" s="236" customFormat="true" ht="11.25" hidden="false" customHeight="true" outlineLevel="0" collapsed="false">
      <c r="A1" s="159" t="s">
        <v>0</v>
      </c>
      <c r="B1" s="7"/>
      <c r="C1" s="508"/>
      <c r="J1" s="508"/>
      <c r="M1" s="678" t="s">
        <v>1</v>
      </c>
      <c r="N1" s="679"/>
      <c r="O1" s="679"/>
      <c r="P1" s="679"/>
    </row>
    <row r="2" customFormat="false" ht="12" hidden="false" customHeight="true" outlineLevel="0" collapsed="false">
      <c r="A2" s="13"/>
      <c r="B2" s="13"/>
      <c r="C2" s="510"/>
      <c r="J2" s="510"/>
      <c r="M2" s="510"/>
    </row>
    <row r="3" s="243" customFormat="true" ht="24" hidden="false" customHeight="true" outlineLevel="0" collapsed="false">
      <c r="A3" s="242" t="s">
        <v>339</v>
      </c>
      <c r="B3" s="242"/>
      <c r="C3" s="242"/>
      <c r="D3" s="242"/>
      <c r="E3" s="242"/>
      <c r="F3" s="242"/>
      <c r="G3" s="242"/>
      <c r="H3" s="242" t="s">
        <v>340</v>
      </c>
      <c r="I3" s="242"/>
      <c r="J3" s="242"/>
      <c r="K3" s="242"/>
      <c r="L3" s="242"/>
      <c r="M3" s="242"/>
    </row>
    <row r="4" s="248" customFormat="true" ht="12.75" hidden="false" customHeight="true" outlineLevel="0" collapsed="false">
      <c r="A4" s="680"/>
      <c r="B4" s="681"/>
      <c r="C4" s="681"/>
      <c r="D4" s="680"/>
      <c r="E4" s="680"/>
      <c r="F4" s="680"/>
      <c r="G4" s="680"/>
      <c r="H4" s="680"/>
      <c r="I4" s="680"/>
      <c r="J4" s="681"/>
      <c r="K4" s="680"/>
      <c r="L4" s="680"/>
      <c r="M4" s="681"/>
    </row>
    <row r="5" s="248" customFormat="true" ht="12.75" hidden="false" customHeight="true" outlineLevel="0" collapsed="false">
      <c r="A5" s="246" t="s">
        <v>341</v>
      </c>
      <c r="B5" s="682"/>
      <c r="C5" s="682"/>
      <c r="J5" s="682"/>
      <c r="M5" s="541" t="s">
        <v>342</v>
      </c>
    </row>
    <row r="6" s="687" customFormat="true" ht="17.25" hidden="false" customHeight="true" outlineLevel="0" collapsed="false">
      <c r="A6" s="683" t="s">
        <v>58</v>
      </c>
      <c r="B6" s="684" t="s">
        <v>343</v>
      </c>
      <c r="C6" s="684"/>
      <c r="D6" s="684"/>
      <c r="E6" s="684"/>
      <c r="F6" s="684"/>
      <c r="G6" s="684"/>
      <c r="H6" s="685" t="s">
        <v>343</v>
      </c>
      <c r="I6" s="685"/>
      <c r="J6" s="685"/>
      <c r="K6" s="685"/>
      <c r="L6" s="685"/>
      <c r="M6" s="686" t="s">
        <v>63</v>
      </c>
    </row>
    <row r="7" s="687" customFormat="true" ht="15" hidden="false" customHeight="true" outlineLevel="0" collapsed="false">
      <c r="A7" s="683"/>
      <c r="B7" s="688" t="s">
        <v>344</v>
      </c>
      <c r="C7" s="688" t="s">
        <v>345</v>
      </c>
      <c r="D7" s="688" t="s">
        <v>346</v>
      </c>
      <c r="E7" s="688" t="s">
        <v>347</v>
      </c>
      <c r="F7" s="688" t="s">
        <v>348</v>
      </c>
      <c r="G7" s="688" t="s">
        <v>349</v>
      </c>
      <c r="H7" s="688" t="s">
        <v>350</v>
      </c>
      <c r="I7" s="688" t="s">
        <v>351</v>
      </c>
      <c r="J7" s="688" t="s">
        <v>352</v>
      </c>
      <c r="K7" s="688" t="s">
        <v>353</v>
      </c>
      <c r="L7" s="688" t="s">
        <v>354</v>
      </c>
      <c r="M7" s="686"/>
    </row>
    <row r="8" s="687" customFormat="true" ht="15" hidden="false" customHeight="true" outlineLevel="0" collapsed="false">
      <c r="A8" s="689"/>
      <c r="B8" s="688"/>
      <c r="C8" s="688"/>
      <c r="D8" s="688"/>
      <c r="E8" s="688"/>
      <c r="F8" s="688"/>
      <c r="G8" s="688"/>
      <c r="H8" s="688"/>
      <c r="I8" s="688"/>
      <c r="J8" s="688"/>
      <c r="K8" s="688"/>
      <c r="L8" s="688"/>
      <c r="M8" s="689"/>
    </row>
    <row r="9" s="687" customFormat="true" ht="15" hidden="false" customHeight="true" outlineLevel="0" collapsed="false">
      <c r="A9" s="689"/>
      <c r="B9" s="688"/>
      <c r="C9" s="688"/>
      <c r="D9" s="688"/>
      <c r="E9" s="688"/>
      <c r="F9" s="688"/>
      <c r="G9" s="688"/>
      <c r="H9" s="688"/>
      <c r="I9" s="688"/>
      <c r="J9" s="688"/>
      <c r="K9" s="688"/>
      <c r="L9" s="688"/>
      <c r="M9" s="689"/>
    </row>
    <row r="10" s="246" customFormat="true" ht="44.25" hidden="false" customHeight="true" outlineLevel="0" collapsed="false">
      <c r="A10" s="474" t="s">
        <v>118</v>
      </c>
      <c r="B10" s="135" t="n">
        <v>0</v>
      </c>
      <c r="C10" s="690" t="n">
        <v>0.13</v>
      </c>
      <c r="D10" s="691" t="n">
        <v>0.01</v>
      </c>
      <c r="E10" s="691" t="n">
        <v>0</v>
      </c>
      <c r="F10" s="691" t="n">
        <v>0.09</v>
      </c>
      <c r="G10" s="691" t="n">
        <v>0</v>
      </c>
      <c r="H10" s="690" t="n">
        <v>0</v>
      </c>
      <c r="I10" s="691" t="n">
        <v>0</v>
      </c>
      <c r="J10" s="691" t="n">
        <v>0.01</v>
      </c>
      <c r="K10" s="691" t="n">
        <v>0.03</v>
      </c>
      <c r="L10" s="691" t="n">
        <v>0.4</v>
      </c>
      <c r="M10" s="477" t="s">
        <v>118</v>
      </c>
    </row>
    <row r="11" s="246" customFormat="true" ht="44.25" hidden="false" customHeight="true" outlineLevel="0" collapsed="false">
      <c r="A11" s="474" t="s">
        <v>119</v>
      </c>
      <c r="B11" s="135" t="n">
        <f aca="false">-B139</f>
        <v>-0</v>
      </c>
      <c r="C11" s="690" t="n">
        <v>0.11</v>
      </c>
      <c r="D11" s="690" t="n">
        <v>0.07</v>
      </c>
      <c r="E11" s="135" t="n">
        <v>0</v>
      </c>
      <c r="F11" s="690" t="n">
        <v>0.14</v>
      </c>
      <c r="G11" s="135" t="n">
        <v>0</v>
      </c>
      <c r="H11" s="135" t="n">
        <v>0</v>
      </c>
      <c r="I11" s="135" t="n">
        <v>0</v>
      </c>
      <c r="J11" s="690" t="n">
        <v>0.03</v>
      </c>
      <c r="K11" s="135" t="n">
        <v>0</v>
      </c>
      <c r="L11" s="135" t="s">
        <v>355</v>
      </c>
      <c r="M11" s="477" t="s">
        <v>119</v>
      </c>
    </row>
    <row r="12" s="246" customFormat="true" ht="44.25" hidden="false" customHeight="true" outlineLevel="0" collapsed="false">
      <c r="A12" s="474" t="s">
        <v>120</v>
      </c>
      <c r="B12" s="135" t="n">
        <v>0</v>
      </c>
      <c r="C12" s="690" t="n">
        <v>0.03</v>
      </c>
      <c r="D12" s="690" t="n">
        <v>0.01</v>
      </c>
      <c r="E12" s="135" t="n">
        <v>0</v>
      </c>
      <c r="F12" s="690" t="n">
        <v>0.1</v>
      </c>
      <c r="G12" s="135" t="n">
        <v>0</v>
      </c>
      <c r="H12" s="135" t="n">
        <v>0</v>
      </c>
      <c r="I12" s="135" t="n">
        <v>0</v>
      </c>
      <c r="J12" s="690" t="n">
        <v>0.04</v>
      </c>
      <c r="K12" s="135" t="n">
        <v>0</v>
      </c>
      <c r="L12" s="690" t="n">
        <v>0.41</v>
      </c>
      <c r="M12" s="477" t="s">
        <v>120</v>
      </c>
    </row>
    <row r="13" s="246" customFormat="true" ht="44.25" hidden="false" customHeight="true" outlineLevel="0" collapsed="false">
      <c r="A13" s="474" t="s">
        <v>121</v>
      </c>
      <c r="B13" s="135" t="n">
        <v>0</v>
      </c>
      <c r="C13" s="690" t="n">
        <v>0.67</v>
      </c>
      <c r="D13" s="690" t="n">
        <v>0.14</v>
      </c>
      <c r="E13" s="135" t="n">
        <v>0</v>
      </c>
      <c r="F13" s="690" t="n">
        <v>0.2</v>
      </c>
      <c r="G13" s="135" t="n">
        <v>0.008</v>
      </c>
      <c r="H13" s="135" t="n">
        <v>0.02</v>
      </c>
      <c r="I13" s="135" t="n">
        <v>0</v>
      </c>
      <c r="J13" s="690" t="n">
        <v>0.05</v>
      </c>
      <c r="K13" s="135" t="n">
        <v>0.02</v>
      </c>
      <c r="L13" s="692" t="n">
        <v>0.72</v>
      </c>
      <c r="M13" s="477" t="s">
        <v>121</v>
      </c>
    </row>
    <row r="14" s="532" customFormat="true" ht="44.25" hidden="false" customHeight="true" outlineLevel="0" collapsed="false">
      <c r="A14" s="527" t="s">
        <v>122</v>
      </c>
      <c r="B14" s="135" t="n">
        <v>0</v>
      </c>
      <c r="C14" s="693" t="n">
        <v>0.077</v>
      </c>
      <c r="D14" s="693" t="n">
        <v>0.02</v>
      </c>
      <c r="E14" s="694" t="n">
        <v>0</v>
      </c>
      <c r="F14" s="693" t="n">
        <v>0.085</v>
      </c>
      <c r="G14" s="694" t="n">
        <v>0.0001</v>
      </c>
      <c r="H14" s="693" t="n">
        <v>0.045</v>
      </c>
      <c r="I14" s="694" t="n">
        <v>0</v>
      </c>
      <c r="J14" s="693" t="n">
        <v>0.012</v>
      </c>
      <c r="K14" s="695" t="n">
        <v>0.0026</v>
      </c>
      <c r="L14" s="696" t="n">
        <v>0.3</v>
      </c>
      <c r="M14" s="530" t="s">
        <v>122</v>
      </c>
    </row>
    <row r="15" s="246" customFormat="true" ht="3" hidden="false" customHeight="true" outlineLevel="0" collapsed="false">
      <c r="A15" s="286"/>
      <c r="B15" s="546"/>
      <c r="C15" s="697"/>
      <c r="D15" s="286"/>
      <c r="E15" s="286"/>
      <c r="F15" s="286"/>
      <c r="G15" s="288"/>
      <c r="H15" s="286"/>
      <c r="I15" s="286"/>
      <c r="J15" s="534"/>
      <c r="K15" s="286"/>
      <c r="L15" s="698"/>
      <c r="M15" s="546"/>
    </row>
    <row r="16" s="246" customFormat="true" ht="54" hidden="false" customHeight="true" outlineLevel="0" collapsed="false">
      <c r="A16" s="699" t="s">
        <v>356</v>
      </c>
      <c r="B16" s="699"/>
      <c r="C16" s="699"/>
      <c r="D16" s="699"/>
      <c r="E16" s="699"/>
      <c r="F16" s="699"/>
      <c r="G16" s="699"/>
      <c r="J16" s="541"/>
      <c r="L16" s="70"/>
      <c r="M16" s="682"/>
    </row>
    <row r="17" s="246" customFormat="true" ht="18" hidden="false" customHeight="true" outlineLevel="0" collapsed="false">
      <c r="A17" s="246" t="s">
        <v>357</v>
      </c>
      <c r="B17" s="700"/>
      <c r="C17" s="700"/>
      <c r="D17" s="700"/>
      <c r="E17" s="700"/>
      <c r="F17" s="700"/>
      <c r="G17" s="700"/>
      <c r="J17" s="541"/>
      <c r="L17" s="70"/>
      <c r="M17" s="682"/>
    </row>
    <row r="18" s="249" customFormat="true" ht="15" hidden="false" customHeight="true" outlineLevel="0" collapsed="false">
      <c r="A18" s="701" t="s">
        <v>358</v>
      </c>
      <c r="B18" s="702"/>
      <c r="C18" s="702"/>
      <c r="H18" s="703" t="s">
        <v>359</v>
      </c>
      <c r="J18" s="702"/>
      <c r="L18" s="704"/>
      <c r="M18" s="702"/>
    </row>
    <row r="19" s="246" customFormat="true" ht="4.5" hidden="false" customHeight="true" outlineLevel="0" collapsed="false">
      <c r="A19" s="547"/>
      <c r="B19" s="536"/>
      <c r="C19" s="536"/>
      <c r="G19" s="249"/>
      <c r="J19" s="537"/>
      <c r="L19" s="70"/>
      <c r="M19" s="536"/>
    </row>
    <row r="20" s="246" customFormat="true" ht="4.5" hidden="false" customHeight="true" outlineLevel="0" collapsed="false">
      <c r="A20" s="547"/>
      <c r="B20" s="536"/>
      <c r="C20" s="536"/>
      <c r="G20" s="249"/>
      <c r="J20" s="537"/>
      <c r="L20" s="70"/>
      <c r="M20" s="536"/>
    </row>
    <row r="21" s="246" customFormat="true" ht="4.5" hidden="false" customHeight="true" outlineLevel="0" collapsed="false">
      <c r="A21" s="547"/>
      <c r="B21" s="536"/>
      <c r="C21" s="536"/>
      <c r="G21" s="249"/>
      <c r="J21" s="537"/>
      <c r="L21" s="70"/>
      <c r="M21" s="536"/>
    </row>
    <row r="22" s="246" customFormat="true" ht="4.5" hidden="false" customHeight="true" outlineLevel="0" collapsed="false">
      <c r="A22" s="547"/>
      <c r="B22" s="536"/>
      <c r="C22" s="536"/>
      <c r="G22" s="249"/>
      <c r="J22" s="537"/>
      <c r="L22" s="70"/>
      <c r="M22" s="536"/>
    </row>
    <row r="23" s="246" customFormat="true" ht="4.5" hidden="false" customHeight="true" outlineLevel="0" collapsed="false">
      <c r="A23" s="547"/>
      <c r="B23" s="536"/>
      <c r="C23" s="536"/>
      <c r="G23" s="249"/>
      <c r="J23" s="537"/>
      <c r="L23" s="70"/>
      <c r="M23" s="536"/>
    </row>
    <row r="24" customFormat="false" ht="4.5" hidden="false" customHeight="true" outlineLevel="0" collapsed="false">
      <c r="G24" s="300"/>
      <c r="J24" s="705"/>
      <c r="L24" s="233"/>
    </row>
    <row r="25" customFormat="false" ht="4.5" hidden="false" customHeight="true" outlineLevel="0" collapsed="false">
      <c r="G25" s="300"/>
      <c r="J25" s="705"/>
      <c r="L25" s="233"/>
    </row>
    <row r="26" customFormat="false" ht="4.5" hidden="false" customHeight="true" outlineLevel="0" collapsed="false">
      <c r="G26" s="300"/>
      <c r="J26" s="705"/>
      <c r="L26" s="233"/>
    </row>
    <row r="27" customFormat="false" ht="4.5" hidden="false" customHeight="true" outlineLevel="0" collapsed="false">
      <c r="G27" s="300"/>
      <c r="J27" s="705"/>
      <c r="L27" s="233"/>
    </row>
    <row r="28" customFormat="false" ht="4.5" hidden="false" customHeight="true" outlineLevel="0" collapsed="false">
      <c r="G28" s="300"/>
      <c r="J28" s="705"/>
      <c r="L28" s="233"/>
    </row>
    <row r="29" customFormat="false" ht="15.75" hidden="false" customHeight="false" outlineLevel="0" collapsed="false">
      <c r="G29" s="300"/>
      <c r="J29" s="705"/>
      <c r="L29" s="233"/>
    </row>
    <row r="30" customFormat="false" ht="15.75" hidden="false" customHeight="false" outlineLevel="0" collapsed="false">
      <c r="G30" s="300"/>
      <c r="J30" s="705"/>
    </row>
    <row r="31" customFormat="false" ht="15.75" hidden="false" customHeight="false" outlineLevel="0" collapsed="false">
      <c r="G31" s="300"/>
      <c r="J31" s="705"/>
    </row>
    <row r="32" customFormat="false" ht="15.75" hidden="false" customHeight="false" outlineLevel="0" collapsed="false">
      <c r="G32" s="300"/>
      <c r="J32" s="705"/>
    </row>
    <row r="33" customFormat="false" ht="15.75" hidden="false" customHeight="false" outlineLevel="0" collapsed="false">
      <c r="G33" s="300"/>
      <c r="J33" s="705"/>
    </row>
    <row r="34" customFormat="false" ht="15.75" hidden="false" customHeight="false" outlineLevel="0" collapsed="false">
      <c r="G34" s="300"/>
      <c r="J34" s="705"/>
    </row>
    <row r="35" customFormat="false" ht="15.75" hidden="false" customHeight="false" outlineLevel="0" collapsed="false">
      <c r="G35" s="300"/>
      <c r="J35" s="705"/>
    </row>
    <row r="36" customFormat="false" ht="15.75" hidden="false" customHeight="false" outlineLevel="0" collapsed="false">
      <c r="G36" s="300"/>
      <c r="J36" s="705"/>
    </row>
    <row r="37" customFormat="false" ht="15.75" hidden="false" customHeight="false" outlineLevel="0" collapsed="false">
      <c r="G37" s="300"/>
      <c r="J37" s="705"/>
    </row>
    <row r="38" customFormat="false" ht="15.75" hidden="false" customHeight="false" outlineLevel="0" collapsed="false">
      <c r="G38" s="300"/>
      <c r="J38" s="705"/>
    </row>
    <row r="39" customFormat="false" ht="15.75" hidden="false" customHeight="false" outlineLevel="0" collapsed="false">
      <c r="G39" s="300"/>
      <c r="J39" s="705"/>
    </row>
    <row r="40" customFormat="false" ht="15.75" hidden="false" customHeight="false" outlineLevel="0" collapsed="false">
      <c r="G40" s="300"/>
      <c r="J40" s="705"/>
    </row>
    <row r="41" customFormat="false" ht="15.75" hidden="false" customHeight="false" outlineLevel="0" collapsed="false">
      <c r="G41" s="300"/>
      <c r="J41" s="705"/>
    </row>
    <row r="42" customFormat="false" ht="15.75" hidden="false" customHeight="false" outlineLevel="0" collapsed="false">
      <c r="G42" s="300"/>
      <c r="J42" s="705"/>
    </row>
    <row r="43" customFormat="false" ht="15.75" hidden="false" customHeight="false" outlineLevel="0" collapsed="false">
      <c r="G43" s="300"/>
      <c r="J43" s="705"/>
    </row>
    <row r="44" customFormat="false" ht="15.75" hidden="false" customHeight="false" outlineLevel="0" collapsed="false">
      <c r="G44" s="300"/>
      <c r="J44" s="705"/>
    </row>
    <row r="45" customFormat="false" ht="15.75" hidden="false" customHeight="false" outlineLevel="0" collapsed="false">
      <c r="G45" s="300"/>
      <c r="J45" s="705"/>
    </row>
    <row r="46" customFormat="false" ht="15.75" hidden="false" customHeight="false" outlineLevel="0" collapsed="false">
      <c r="G46" s="300"/>
      <c r="J46" s="705"/>
    </row>
    <row r="47" customFormat="false" ht="15.75" hidden="false" customHeight="false" outlineLevel="0" collapsed="false">
      <c r="G47" s="300"/>
      <c r="J47" s="705"/>
    </row>
    <row r="48" customFormat="false" ht="15.75" hidden="false" customHeight="false" outlineLevel="0" collapsed="false">
      <c r="G48" s="300"/>
      <c r="J48" s="705"/>
    </row>
    <row r="49" customFormat="false" ht="15.75" hidden="false" customHeight="false" outlineLevel="0" collapsed="false">
      <c r="G49" s="300"/>
      <c r="J49" s="705"/>
    </row>
    <row r="50" customFormat="false" ht="15.75" hidden="false" customHeight="false" outlineLevel="0" collapsed="false">
      <c r="G50" s="300"/>
      <c r="J50" s="705"/>
    </row>
    <row r="51" customFormat="false" ht="15.75" hidden="false" customHeight="false" outlineLevel="0" collapsed="false">
      <c r="G51" s="300"/>
      <c r="J51" s="705"/>
    </row>
    <row r="52" customFormat="false" ht="15.75" hidden="false" customHeight="false" outlineLevel="0" collapsed="false">
      <c r="G52" s="300"/>
      <c r="J52" s="705"/>
    </row>
    <row r="53" customFormat="false" ht="15.75" hidden="false" customHeight="false" outlineLevel="0" collapsed="false">
      <c r="G53" s="300"/>
      <c r="J53" s="705"/>
    </row>
    <row r="54" customFormat="false" ht="15.75" hidden="false" customHeight="false" outlineLevel="0" collapsed="false">
      <c r="G54" s="300"/>
      <c r="J54" s="705"/>
    </row>
    <row r="55" customFormat="false" ht="15.75" hidden="false" customHeight="false" outlineLevel="0" collapsed="false">
      <c r="G55" s="300"/>
      <c r="J55" s="705"/>
    </row>
    <row r="56" customFormat="false" ht="15.75" hidden="false" customHeight="false" outlineLevel="0" collapsed="false">
      <c r="G56" s="300"/>
      <c r="J56" s="705"/>
    </row>
    <row r="57" customFormat="false" ht="15.75" hidden="false" customHeight="false" outlineLevel="0" collapsed="false">
      <c r="G57" s="300"/>
      <c r="J57" s="705"/>
    </row>
    <row r="58" customFormat="false" ht="15.75" hidden="false" customHeight="false" outlineLevel="0" collapsed="false">
      <c r="G58" s="300"/>
      <c r="J58" s="705"/>
    </row>
    <row r="59" customFormat="false" ht="15.75" hidden="false" customHeight="false" outlineLevel="0" collapsed="false">
      <c r="G59" s="300"/>
      <c r="J59" s="705"/>
    </row>
    <row r="60" customFormat="false" ht="15.75" hidden="false" customHeight="false" outlineLevel="0" collapsed="false">
      <c r="G60" s="300"/>
      <c r="J60" s="705"/>
    </row>
    <row r="61" customFormat="false" ht="15.75" hidden="false" customHeight="false" outlineLevel="0" collapsed="false">
      <c r="G61" s="300"/>
    </row>
    <row r="62" customFormat="false" ht="15.75" hidden="false" customHeight="false" outlineLevel="0" collapsed="false">
      <c r="G62" s="300"/>
    </row>
    <row r="63" customFormat="false" ht="15.75" hidden="false" customHeight="false" outlineLevel="0" collapsed="false">
      <c r="G63" s="300"/>
    </row>
    <row r="64" customFormat="false" ht="15.75" hidden="false" customHeight="false" outlineLevel="0" collapsed="false">
      <c r="G64" s="300"/>
    </row>
    <row r="65" customFormat="false" ht="15.75" hidden="false" customHeight="false" outlineLevel="0" collapsed="false">
      <c r="G65" s="300"/>
    </row>
    <row r="66" customFormat="false" ht="15.75" hidden="false" customHeight="false" outlineLevel="0" collapsed="false">
      <c r="G66" s="300"/>
    </row>
    <row r="67" customFormat="false" ht="15.75" hidden="false" customHeight="false" outlineLevel="0" collapsed="false">
      <c r="G67" s="300"/>
    </row>
    <row r="68" customFormat="false" ht="15.75" hidden="false" customHeight="false" outlineLevel="0" collapsed="false">
      <c r="G68" s="300"/>
    </row>
    <row r="69" customFormat="false" ht="15.75" hidden="false" customHeight="false" outlineLevel="0" collapsed="false">
      <c r="G69" s="300"/>
    </row>
    <row r="70" customFormat="false" ht="15.75" hidden="false" customHeight="false" outlineLevel="0" collapsed="false">
      <c r="G70" s="300"/>
    </row>
    <row r="71" customFormat="false" ht="15.75" hidden="false" customHeight="false" outlineLevel="0" collapsed="false">
      <c r="G71" s="300"/>
    </row>
    <row r="72" customFormat="false" ht="15.75" hidden="false" customHeight="false" outlineLevel="0" collapsed="false">
      <c r="G72" s="300"/>
    </row>
    <row r="73" customFormat="false" ht="15.75" hidden="false" customHeight="false" outlineLevel="0" collapsed="false">
      <c r="G73" s="300"/>
    </row>
    <row r="74" customFormat="false" ht="15.75" hidden="false" customHeight="false" outlineLevel="0" collapsed="false">
      <c r="G74" s="300"/>
    </row>
    <row r="75" customFormat="false" ht="15.75" hidden="false" customHeight="false" outlineLevel="0" collapsed="false">
      <c r="G75" s="300"/>
    </row>
    <row r="76" customFormat="false" ht="15.75" hidden="false" customHeight="false" outlineLevel="0" collapsed="false">
      <c r="G76" s="300"/>
    </row>
    <row r="77" customFormat="false" ht="15.75" hidden="false" customHeight="false" outlineLevel="0" collapsed="false">
      <c r="G77" s="300"/>
    </row>
    <row r="78" customFormat="false" ht="15.75" hidden="false" customHeight="false" outlineLevel="0" collapsed="false">
      <c r="G78" s="300"/>
    </row>
    <row r="79" customFormat="false" ht="15.75" hidden="false" customHeight="false" outlineLevel="0" collapsed="false">
      <c r="G79" s="300"/>
    </row>
    <row r="80" customFormat="false" ht="15.75" hidden="false" customHeight="false" outlineLevel="0" collapsed="false">
      <c r="G80" s="300"/>
    </row>
    <row r="81" customFormat="false" ht="15.75" hidden="false" customHeight="false" outlineLevel="0" collapsed="false">
      <c r="G81" s="300"/>
    </row>
    <row r="82" customFormat="false" ht="15.75" hidden="false" customHeight="false" outlineLevel="0" collapsed="false">
      <c r="G82" s="300"/>
    </row>
    <row r="83" customFormat="false" ht="15.75" hidden="false" customHeight="false" outlineLevel="0" collapsed="false">
      <c r="G83" s="300"/>
    </row>
    <row r="84" customFormat="false" ht="15.75" hidden="false" customHeight="false" outlineLevel="0" collapsed="false">
      <c r="G84" s="300"/>
    </row>
    <row r="85" customFormat="false" ht="15.75" hidden="false" customHeight="false" outlineLevel="0" collapsed="false">
      <c r="G85" s="300"/>
    </row>
    <row r="86" customFormat="false" ht="15.75" hidden="false" customHeight="false" outlineLevel="0" collapsed="false">
      <c r="G86" s="300"/>
    </row>
    <row r="87" customFormat="false" ht="15.75" hidden="false" customHeight="false" outlineLevel="0" collapsed="false">
      <c r="G87" s="300"/>
    </row>
    <row r="88" customFormat="false" ht="15.75" hidden="false" customHeight="false" outlineLevel="0" collapsed="false">
      <c r="G88" s="300"/>
    </row>
    <row r="89" customFormat="false" ht="15.75" hidden="false" customHeight="false" outlineLevel="0" collapsed="false">
      <c r="G89" s="300"/>
    </row>
    <row r="90" customFormat="false" ht="15.75" hidden="false" customHeight="false" outlineLevel="0" collapsed="false">
      <c r="G90" s="300"/>
    </row>
    <row r="91" customFormat="false" ht="15.75" hidden="false" customHeight="false" outlineLevel="0" collapsed="false">
      <c r="G91" s="300"/>
    </row>
    <row r="92" customFormat="false" ht="15.75" hidden="false" customHeight="false" outlineLevel="0" collapsed="false">
      <c r="G92" s="300"/>
    </row>
    <row r="93" customFormat="false" ht="15.75" hidden="false" customHeight="false" outlineLevel="0" collapsed="false">
      <c r="G93" s="300"/>
    </row>
    <row r="94" customFormat="false" ht="15.75" hidden="false" customHeight="false" outlineLevel="0" collapsed="false">
      <c r="G94" s="300"/>
    </row>
    <row r="95" customFormat="false" ht="15.75" hidden="false" customHeight="false" outlineLevel="0" collapsed="false">
      <c r="G95" s="300"/>
    </row>
    <row r="96" customFormat="false" ht="15.75" hidden="false" customHeight="false" outlineLevel="0" collapsed="false">
      <c r="G96" s="300"/>
    </row>
    <row r="97" customFormat="false" ht="15.75" hidden="false" customHeight="false" outlineLevel="0" collapsed="false">
      <c r="G97" s="300"/>
    </row>
    <row r="98" customFormat="false" ht="15.75" hidden="false" customHeight="false" outlineLevel="0" collapsed="false">
      <c r="G98" s="300"/>
    </row>
    <row r="99" customFormat="false" ht="15.75" hidden="false" customHeight="false" outlineLevel="0" collapsed="false">
      <c r="G99" s="300"/>
    </row>
    <row r="100" customFormat="false" ht="15.75" hidden="false" customHeight="false" outlineLevel="0" collapsed="false">
      <c r="G100" s="300"/>
    </row>
    <row r="101" customFormat="false" ht="15.75" hidden="false" customHeight="false" outlineLevel="0" collapsed="false">
      <c r="G101" s="300"/>
    </row>
    <row r="102" customFormat="false" ht="15.75" hidden="false" customHeight="false" outlineLevel="0" collapsed="false">
      <c r="G102" s="300"/>
    </row>
    <row r="103" customFormat="false" ht="15.75" hidden="false" customHeight="false" outlineLevel="0" collapsed="false">
      <c r="G103" s="300"/>
    </row>
    <row r="104" customFormat="false" ht="15.75" hidden="false" customHeight="false" outlineLevel="0" collapsed="false">
      <c r="G104" s="300"/>
    </row>
    <row r="105" customFormat="false" ht="15.75" hidden="false" customHeight="false" outlineLevel="0" collapsed="false">
      <c r="G105" s="300"/>
    </row>
    <row r="106" customFormat="false" ht="15.75" hidden="false" customHeight="false" outlineLevel="0" collapsed="false">
      <c r="G106" s="300"/>
    </row>
    <row r="107" customFormat="false" ht="15.75" hidden="false" customHeight="false" outlineLevel="0" collapsed="false">
      <c r="G107" s="300"/>
    </row>
    <row r="108" customFormat="false" ht="15.75" hidden="false" customHeight="false" outlineLevel="0" collapsed="false">
      <c r="G108" s="300"/>
    </row>
    <row r="109" customFormat="false" ht="15.75" hidden="false" customHeight="false" outlineLevel="0" collapsed="false">
      <c r="G109" s="300"/>
    </row>
    <row r="110" customFormat="false" ht="15.75" hidden="false" customHeight="false" outlineLevel="0" collapsed="false">
      <c r="G110" s="300"/>
    </row>
    <row r="111" customFormat="false" ht="15.75" hidden="false" customHeight="false" outlineLevel="0" collapsed="false">
      <c r="G111" s="300"/>
    </row>
    <row r="112" customFormat="false" ht="15.75" hidden="false" customHeight="false" outlineLevel="0" collapsed="false">
      <c r="G112" s="300"/>
    </row>
    <row r="113" customFormat="false" ht="15.75" hidden="false" customHeight="false" outlineLevel="0" collapsed="false">
      <c r="G113" s="300"/>
    </row>
    <row r="114" customFormat="false" ht="15.75" hidden="false" customHeight="false" outlineLevel="0" collapsed="false">
      <c r="G114" s="300"/>
    </row>
    <row r="115" customFormat="false" ht="15.75" hidden="false" customHeight="false" outlineLevel="0" collapsed="false">
      <c r="G115" s="300"/>
    </row>
    <row r="116" customFormat="false" ht="15.75" hidden="false" customHeight="false" outlineLevel="0" collapsed="false">
      <c r="G116" s="300"/>
    </row>
    <row r="117" customFormat="false" ht="15.75" hidden="false" customHeight="false" outlineLevel="0" collapsed="false">
      <c r="G117" s="300"/>
    </row>
    <row r="118" customFormat="false" ht="15.75" hidden="false" customHeight="false" outlineLevel="0" collapsed="false">
      <c r="G118" s="300"/>
    </row>
  </sheetData>
  <mergeCells count="20">
    <mergeCell ref="A3:G3"/>
    <mergeCell ref="H3:M3"/>
    <mergeCell ref="A6:A7"/>
    <mergeCell ref="B6:G6"/>
    <mergeCell ref="H6:L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G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7.9921875" defaultRowHeight="15.75" zeroHeight="false" outlineLevelRow="0" outlineLevelCol="0"/>
  <cols>
    <col collapsed="false" customWidth="false" hidden="false" outlineLevel="0" max="1" min="1" style="88" width="7.99"/>
    <col collapsed="false" customWidth="true" hidden="false" outlineLevel="0" max="2" min="2" style="89" width="5.44"/>
    <col collapsed="false" customWidth="true" hidden="false" outlineLevel="0" max="3" min="3" style="89" width="6.33"/>
    <col collapsed="false" customWidth="true" hidden="false" outlineLevel="0" max="4" min="4" style="89" width="4.44"/>
    <col collapsed="false" customWidth="true" hidden="false" outlineLevel="0" max="6" min="5" style="89" width="4.55"/>
    <col collapsed="false" customWidth="true" hidden="false" outlineLevel="0" max="7" min="7" style="89" width="8.44"/>
    <col collapsed="false" customWidth="true" hidden="false" outlineLevel="0" max="8" min="8" style="89" width="8.22"/>
    <col collapsed="false" customWidth="true" hidden="false" outlineLevel="0" max="9" min="9" style="89" width="7.21"/>
    <col collapsed="false" customWidth="true" hidden="false" outlineLevel="0" max="10" min="10" style="89" width="7.33"/>
    <col collapsed="false" customWidth="true" hidden="false" outlineLevel="0" max="11" min="11" style="89" width="6.77"/>
    <col collapsed="false" customWidth="true" hidden="false" outlineLevel="0" max="12" min="12" style="89" width="9.1"/>
    <col collapsed="false" customWidth="true" hidden="false" outlineLevel="0" max="13" min="13" style="89" width="10.33"/>
    <col collapsed="false" customWidth="true" hidden="false" outlineLevel="0" max="14" min="14" style="88" width="8.88"/>
    <col collapsed="false" customWidth="true" hidden="false" outlineLevel="0" max="15" min="15" style="90" width="9.44"/>
    <col collapsed="false" customWidth="true" hidden="false" outlineLevel="0" max="16" min="16" style="90" width="10.88"/>
    <col collapsed="false" customWidth="true" hidden="false" outlineLevel="0" max="17" min="17" style="90" width="9.33"/>
    <col collapsed="false" customWidth="true" hidden="false" outlineLevel="0" max="18" min="18" style="90" width="0.32"/>
    <col collapsed="false" customWidth="true" hidden="false" outlineLevel="0" max="19" min="19" style="89" width="11.1"/>
    <col collapsed="false" customWidth="true" hidden="false" outlineLevel="0" max="20" min="20" style="90" width="0.32"/>
    <col collapsed="false" customWidth="true" hidden="false" outlineLevel="0" max="21" min="21" style="90" width="0.44"/>
    <col collapsed="false" customWidth="false" hidden="false" outlineLevel="0" max="257" min="22" style="90" width="7.99"/>
  </cols>
  <sheetData>
    <row r="1" s="94" customFormat="true" ht="11.25" hidden="false" customHeight="false" outlineLevel="0" collapsed="false">
      <c r="A1" s="91" t="s">
        <v>0</v>
      </c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S1" s="95" t="s">
        <v>1</v>
      </c>
    </row>
    <row r="2" s="99" customFormat="true" ht="12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S2" s="97"/>
    </row>
    <row r="3" s="101" customFormat="true" ht="22.5" hidden="false" customHeight="false" outlineLevel="0" collapsed="false">
      <c r="A3" s="100" t="s">
        <v>4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 t="s">
        <v>49</v>
      </c>
      <c r="M3" s="100"/>
      <c r="N3" s="100"/>
      <c r="O3" s="100"/>
      <c r="P3" s="100"/>
      <c r="Q3" s="100"/>
      <c r="R3" s="100"/>
      <c r="S3" s="100"/>
    </row>
    <row r="4" s="104" customFormat="true" ht="12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3"/>
      <c r="P4" s="103"/>
      <c r="Q4" s="103"/>
      <c r="R4" s="103"/>
      <c r="S4" s="102"/>
    </row>
    <row r="5" s="105" customFormat="true" ht="18" hidden="false" customHeight="true" outlineLevel="0" collapsed="false">
      <c r="A5" s="105" t="s">
        <v>5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S5" s="107" t="s">
        <v>51</v>
      </c>
    </row>
    <row r="6" s="113" customFormat="true" ht="13.5" hidden="false" customHeight="true" outlineLevel="0" collapsed="false">
      <c r="A6" s="108"/>
      <c r="B6" s="109" t="s">
        <v>52</v>
      </c>
      <c r="C6" s="110" t="s">
        <v>53</v>
      </c>
      <c r="D6" s="111" t="s">
        <v>54</v>
      </c>
      <c r="E6" s="111"/>
      <c r="F6" s="111"/>
      <c r="G6" s="109" t="s">
        <v>55</v>
      </c>
      <c r="H6" s="109"/>
      <c r="I6" s="109"/>
      <c r="J6" s="109"/>
      <c r="K6" s="109"/>
      <c r="L6" s="109" t="s">
        <v>56</v>
      </c>
      <c r="M6" s="109"/>
      <c r="N6" s="109"/>
      <c r="O6" s="111" t="s">
        <v>57</v>
      </c>
      <c r="P6" s="111"/>
      <c r="Q6" s="111"/>
      <c r="R6" s="111"/>
      <c r="S6" s="112"/>
    </row>
    <row r="7" s="114" customFormat="true" ht="13.5" hidden="false" customHeight="true" outlineLevel="0" collapsed="false">
      <c r="A7" s="114" t="s">
        <v>58</v>
      </c>
      <c r="B7" s="115"/>
      <c r="C7" s="115"/>
      <c r="D7" s="116" t="s">
        <v>59</v>
      </c>
      <c r="E7" s="116"/>
      <c r="F7" s="116"/>
      <c r="G7" s="117" t="s">
        <v>60</v>
      </c>
      <c r="H7" s="117"/>
      <c r="I7" s="117"/>
      <c r="J7" s="117"/>
      <c r="K7" s="117"/>
      <c r="L7" s="117" t="s">
        <v>61</v>
      </c>
      <c r="M7" s="117"/>
      <c r="N7" s="117"/>
      <c r="O7" s="116" t="s">
        <v>62</v>
      </c>
      <c r="P7" s="116"/>
      <c r="Q7" s="116"/>
      <c r="R7" s="116"/>
      <c r="S7" s="113" t="s">
        <v>63</v>
      </c>
    </row>
    <row r="8" s="114" customFormat="true" ht="13.5" hidden="false" customHeight="true" outlineLevel="0" collapsed="false">
      <c r="A8" s="114" t="s">
        <v>64</v>
      </c>
      <c r="B8" s="115" t="s">
        <v>65</v>
      </c>
      <c r="C8" s="115" t="s">
        <v>65</v>
      </c>
      <c r="D8" s="118" t="s">
        <v>66</v>
      </c>
      <c r="E8" s="119" t="s">
        <v>67</v>
      </c>
      <c r="F8" s="119" t="s">
        <v>68</v>
      </c>
      <c r="G8" s="120" t="s">
        <v>69</v>
      </c>
      <c r="H8" s="120" t="s">
        <v>70</v>
      </c>
      <c r="I8" s="120" t="s">
        <v>71</v>
      </c>
      <c r="J8" s="120" t="s">
        <v>72</v>
      </c>
      <c r="K8" s="119" t="s">
        <v>73</v>
      </c>
      <c r="L8" s="120" t="s">
        <v>66</v>
      </c>
      <c r="M8" s="119" t="s">
        <v>74</v>
      </c>
      <c r="N8" s="119" t="s">
        <v>75</v>
      </c>
      <c r="O8" s="118" t="s">
        <v>66</v>
      </c>
      <c r="P8" s="118" t="s">
        <v>76</v>
      </c>
      <c r="Q8" s="118" t="s">
        <v>77</v>
      </c>
      <c r="R8" s="118"/>
      <c r="S8" s="113" t="s">
        <v>78</v>
      </c>
    </row>
    <row r="9" s="114" customFormat="true" ht="13.5" hidden="false" customHeight="true" outlineLevel="0" collapsed="false">
      <c r="B9" s="115" t="s">
        <v>79</v>
      </c>
      <c r="C9" s="120"/>
      <c r="D9" s="120"/>
      <c r="E9" s="119"/>
      <c r="F9" s="119"/>
      <c r="G9" s="120"/>
      <c r="H9" s="119"/>
      <c r="I9" s="119"/>
      <c r="J9" s="119"/>
      <c r="K9" s="119"/>
      <c r="L9" s="121"/>
      <c r="M9" s="122"/>
      <c r="N9" s="123" t="s">
        <v>80</v>
      </c>
      <c r="O9" s="120"/>
      <c r="P9" s="115" t="s">
        <v>81</v>
      </c>
      <c r="Q9" s="115" t="s">
        <v>82</v>
      </c>
      <c r="R9" s="115"/>
    </row>
    <row r="10" s="114" customFormat="true" ht="13.5" hidden="false" customHeight="true" outlineLevel="0" collapsed="false">
      <c r="A10" s="124"/>
      <c r="B10" s="117" t="s">
        <v>83</v>
      </c>
      <c r="C10" s="117" t="s">
        <v>84</v>
      </c>
      <c r="D10" s="117" t="s">
        <v>85</v>
      </c>
      <c r="E10" s="116" t="s">
        <v>86</v>
      </c>
      <c r="F10" s="116" t="s">
        <v>87</v>
      </c>
      <c r="G10" s="117" t="s">
        <v>88</v>
      </c>
      <c r="H10" s="116" t="s">
        <v>89</v>
      </c>
      <c r="I10" s="116" t="s">
        <v>90</v>
      </c>
      <c r="J10" s="116" t="s">
        <v>91</v>
      </c>
      <c r="K10" s="116" t="s">
        <v>92</v>
      </c>
      <c r="L10" s="117" t="s">
        <v>85</v>
      </c>
      <c r="M10" s="116" t="s">
        <v>93</v>
      </c>
      <c r="N10" s="116" t="s">
        <v>94</v>
      </c>
      <c r="O10" s="117" t="s">
        <v>85</v>
      </c>
      <c r="P10" s="117" t="s">
        <v>95</v>
      </c>
      <c r="Q10" s="117" t="s">
        <v>96</v>
      </c>
      <c r="R10" s="117"/>
      <c r="S10" s="124"/>
    </row>
    <row r="11" s="114" customFormat="true" ht="3.75" hidden="false" customHeight="true" outlineLevel="0" collapsed="false">
      <c r="A11" s="125"/>
      <c r="K11" s="126"/>
      <c r="R11" s="125"/>
    </row>
    <row r="12" s="130" customFormat="true" ht="31.5" hidden="false" customHeight="true" outlineLevel="0" collapsed="false">
      <c r="A12" s="127" t="n">
        <v>2011</v>
      </c>
      <c r="B12" s="41" t="n">
        <v>2</v>
      </c>
      <c r="C12" s="41" t="n">
        <v>4515</v>
      </c>
      <c r="D12" s="41" t="n">
        <v>88</v>
      </c>
      <c r="E12" s="41" t="n">
        <v>70</v>
      </c>
      <c r="F12" s="41" t="n">
        <v>18</v>
      </c>
      <c r="G12" s="39" t="n">
        <v>105674494</v>
      </c>
      <c r="H12" s="39" t="n">
        <v>20030624</v>
      </c>
      <c r="I12" s="39" t="n">
        <v>506228</v>
      </c>
      <c r="J12" s="39" t="n">
        <v>11179079</v>
      </c>
      <c r="K12" s="39" t="n">
        <v>228538</v>
      </c>
      <c r="L12" s="39" t="n">
        <v>44073592</v>
      </c>
      <c r="M12" s="39" t="n">
        <v>29907778</v>
      </c>
      <c r="N12" s="39" t="n">
        <v>14165814</v>
      </c>
      <c r="O12" s="39" t="n">
        <v>184366534</v>
      </c>
      <c r="P12" s="39" t="n">
        <v>148134746</v>
      </c>
      <c r="Q12" s="39" t="n">
        <v>36231788</v>
      </c>
      <c r="R12" s="128"/>
      <c r="S12" s="129" t="n">
        <v>2011</v>
      </c>
    </row>
    <row r="13" s="130" customFormat="true" ht="31.5" hidden="false" customHeight="true" outlineLevel="0" collapsed="false">
      <c r="A13" s="127" t="n">
        <v>2012</v>
      </c>
      <c r="B13" s="41" t="n">
        <v>2</v>
      </c>
      <c r="C13" s="41" t="n">
        <v>4645</v>
      </c>
      <c r="D13" s="41" t="n">
        <v>97</v>
      </c>
      <c r="E13" s="41" t="n">
        <v>73</v>
      </c>
      <c r="F13" s="41" t="n">
        <v>24</v>
      </c>
      <c r="G13" s="39" t="n">
        <v>93232348</v>
      </c>
      <c r="H13" s="39" t="n">
        <v>37293037</v>
      </c>
      <c r="I13" s="39" t="n">
        <v>578935</v>
      </c>
      <c r="J13" s="39" t="n">
        <v>9739716</v>
      </c>
      <c r="K13" s="39" t="n">
        <v>3812063</v>
      </c>
      <c r="L13" s="39" t="n">
        <v>37672937</v>
      </c>
      <c r="M13" s="39" t="n">
        <v>28009952</v>
      </c>
      <c r="N13" s="39" t="n">
        <v>9662985</v>
      </c>
      <c r="O13" s="39" t="n">
        <v>209392659</v>
      </c>
      <c r="P13" s="39" t="n">
        <v>171703859</v>
      </c>
      <c r="Q13" s="39" t="n">
        <v>37688800</v>
      </c>
      <c r="R13" s="128"/>
      <c r="S13" s="129" t="n">
        <v>2012</v>
      </c>
    </row>
    <row r="14" s="130" customFormat="true" ht="31.5" hidden="false" customHeight="true" outlineLevel="0" collapsed="false">
      <c r="A14" s="127" t="n">
        <v>2013</v>
      </c>
      <c r="B14" s="41" t="n">
        <v>2</v>
      </c>
      <c r="C14" s="41" t="n">
        <v>4766</v>
      </c>
      <c r="D14" s="41" t="n">
        <v>95</v>
      </c>
      <c r="E14" s="41" t="n">
        <v>70</v>
      </c>
      <c r="F14" s="41" t="n">
        <v>25</v>
      </c>
      <c r="G14" s="39" t="n">
        <v>92128338</v>
      </c>
      <c r="H14" s="39" t="n">
        <v>35635105</v>
      </c>
      <c r="I14" s="39" t="n">
        <v>567582</v>
      </c>
      <c r="J14" s="39" t="n">
        <v>12001412</v>
      </c>
      <c r="K14" s="39" t="n">
        <v>3777946</v>
      </c>
      <c r="L14" s="39" t="n">
        <v>167177636</v>
      </c>
      <c r="M14" s="39" t="n">
        <v>140142923</v>
      </c>
      <c r="N14" s="39" t="n">
        <v>27034713</v>
      </c>
      <c r="O14" s="39" t="n">
        <v>224468005</v>
      </c>
      <c r="P14" s="39" t="n">
        <v>178456507</v>
      </c>
      <c r="Q14" s="39" t="n">
        <v>46011498</v>
      </c>
      <c r="R14" s="128"/>
      <c r="S14" s="129" t="n">
        <v>2013</v>
      </c>
    </row>
    <row r="15" s="130" customFormat="true" ht="31.5" hidden="false" customHeight="true" outlineLevel="0" collapsed="false">
      <c r="A15" s="127" t="n">
        <v>2014</v>
      </c>
      <c r="B15" s="41" t="n">
        <v>2</v>
      </c>
      <c r="C15" s="41" t="n">
        <v>5075</v>
      </c>
      <c r="D15" s="41" t="n">
        <v>96</v>
      </c>
      <c r="E15" s="41" t="n">
        <v>72</v>
      </c>
      <c r="F15" s="41" t="n">
        <v>24</v>
      </c>
      <c r="G15" s="39" t="n">
        <v>123180408</v>
      </c>
      <c r="H15" s="39" t="n">
        <v>22362962</v>
      </c>
      <c r="I15" s="39" t="n">
        <v>662459</v>
      </c>
      <c r="J15" s="39" t="n">
        <v>16404903</v>
      </c>
      <c r="K15" s="39" t="n">
        <v>246596</v>
      </c>
      <c r="L15" s="39" t="n">
        <v>159750110</v>
      </c>
      <c r="M15" s="39" t="n">
        <v>131383122</v>
      </c>
      <c r="N15" s="39" t="n">
        <v>28366988</v>
      </c>
      <c r="O15" s="39" t="n">
        <v>234338076</v>
      </c>
      <c r="P15" s="39" t="n">
        <v>181172470</v>
      </c>
      <c r="Q15" s="39" t="n">
        <v>53165606</v>
      </c>
      <c r="R15" s="128"/>
      <c r="S15" s="129" t="n">
        <v>2014</v>
      </c>
    </row>
    <row r="16" s="130" customFormat="true" ht="31.5" hidden="false" customHeight="true" outlineLevel="0" collapsed="false">
      <c r="A16" s="131" t="n">
        <v>2015</v>
      </c>
      <c r="B16" s="46" t="n">
        <f aca="false">SUM(B17:B18)</f>
        <v>2</v>
      </c>
      <c r="C16" s="46" t="n">
        <f aca="false">SUM(C17:C18)</f>
        <v>5532</v>
      </c>
      <c r="D16" s="46" t="n">
        <f aca="false">SUM(D17:D18)</f>
        <v>105</v>
      </c>
      <c r="E16" s="46" t="n">
        <f aca="false">SUM(E17:E18)</f>
        <v>83</v>
      </c>
      <c r="F16" s="46" t="n">
        <f aca="false">SUM(F17:F18)</f>
        <v>22</v>
      </c>
      <c r="G16" s="44" t="n">
        <f aca="false">SUM(G17:G18)</f>
        <v>110067949</v>
      </c>
      <c r="H16" s="44" t="n">
        <f aca="false">SUM(H17:H18)</f>
        <v>13317976</v>
      </c>
      <c r="I16" s="44" t="n">
        <f aca="false">SUM(I17:I18)</f>
        <v>905133</v>
      </c>
      <c r="J16" s="44" t="n">
        <f aca="false">SUM(J17:J18)</f>
        <v>20188655</v>
      </c>
      <c r="K16" s="44" t="n">
        <f aca="false">SUM(K17:K18)</f>
        <v>67316</v>
      </c>
      <c r="L16" s="44" t="n">
        <f aca="false">SUM(L17:L18)</f>
        <v>32003510</v>
      </c>
      <c r="M16" s="44" t="n">
        <f aca="false">SUM(M17:M18)</f>
        <v>26300652</v>
      </c>
      <c r="N16" s="44" t="n">
        <f aca="false">SUM(N17:N18)</f>
        <v>5702858</v>
      </c>
      <c r="O16" s="44" t="n">
        <f aca="false">SUM(O17:O18)</f>
        <v>155587422</v>
      </c>
      <c r="P16" s="44" t="n">
        <f aca="false">SUM(P17:P18)</f>
        <v>125744164</v>
      </c>
      <c r="Q16" s="44" t="n">
        <f aca="false">SUM(Q17:Q18)</f>
        <v>29843258</v>
      </c>
      <c r="R16" s="132"/>
      <c r="S16" s="133" t="n">
        <v>2015</v>
      </c>
    </row>
    <row r="17" s="130" customFormat="true" ht="60" hidden="false" customHeight="true" outlineLevel="0" collapsed="false">
      <c r="A17" s="134" t="s">
        <v>46</v>
      </c>
      <c r="B17" s="135" t="n">
        <v>1</v>
      </c>
      <c r="C17" s="135" t="n">
        <v>4807</v>
      </c>
      <c r="D17" s="135" t="n">
        <f aca="false">SUM(E17:F17)</f>
        <v>81</v>
      </c>
      <c r="E17" s="135" t="n">
        <v>65</v>
      </c>
      <c r="F17" s="135" t="n">
        <v>16</v>
      </c>
      <c r="G17" s="136" t="n">
        <v>90658574</v>
      </c>
      <c r="H17" s="136" t="n">
        <v>9168864</v>
      </c>
      <c r="I17" s="136" t="n">
        <v>835360</v>
      </c>
      <c r="J17" s="136" t="n">
        <v>15809955</v>
      </c>
      <c r="K17" s="136" t="n">
        <v>0</v>
      </c>
      <c r="L17" s="137" t="n">
        <f aca="false">SUM(M17:N17)</f>
        <v>30012752</v>
      </c>
      <c r="M17" s="138" t="n">
        <v>24561452</v>
      </c>
      <c r="N17" s="138" t="n">
        <v>5451300</v>
      </c>
      <c r="O17" s="137" t="n">
        <f aca="false">SUM(P17:Q17)</f>
        <v>121326174</v>
      </c>
      <c r="P17" s="136" t="n">
        <v>101230428</v>
      </c>
      <c r="Q17" s="136" t="n">
        <v>20095746</v>
      </c>
      <c r="R17" s="139"/>
      <c r="S17" s="140" t="s">
        <v>97</v>
      </c>
    </row>
    <row r="18" s="130" customFormat="true" ht="60" hidden="false" customHeight="true" outlineLevel="0" collapsed="false">
      <c r="A18" s="141" t="s">
        <v>98</v>
      </c>
      <c r="B18" s="142" t="n">
        <v>1</v>
      </c>
      <c r="C18" s="143" t="n">
        <v>725</v>
      </c>
      <c r="D18" s="135" t="n">
        <f aca="false">SUM(E18:F18)</f>
        <v>24</v>
      </c>
      <c r="E18" s="143" t="n">
        <v>18</v>
      </c>
      <c r="F18" s="143" t="n">
        <v>6</v>
      </c>
      <c r="G18" s="143" t="n">
        <v>19409375</v>
      </c>
      <c r="H18" s="143" t="n">
        <v>4149112</v>
      </c>
      <c r="I18" s="143" t="n">
        <v>69773</v>
      </c>
      <c r="J18" s="144" t="n">
        <v>4378700</v>
      </c>
      <c r="K18" s="143" t="n">
        <v>67316</v>
      </c>
      <c r="L18" s="137" t="n">
        <f aca="false">SUM(M18:N18)</f>
        <v>1990758</v>
      </c>
      <c r="M18" s="143" t="n">
        <v>1739200</v>
      </c>
      <c r="N18" s="143" t="n">
        <v>251558</v>
      </c>
      <c r="O18" s="137" t="n">
        <f aca="false">SUM(P18:Q18)</f>
        <v>34261248</v>
      </c>
      <c r="P18" s="143" t="n">
        <v>24513736</v>
      </c>
      <c r="Q18" s="143" t="n">
        <v>9747512</v>
      </c>
      <c r="R18" s="139"/>
      <c r="S18" s="140" t="s">
        <v>99</v>
      </c>
    </row>
    <row r="19" s="105" customFormat="true" ht="1.5" hidden="false" customHeight="true" outlineLevel="0" collapsed="false">
      <c r="A19" s="145"/>
      <c r="B19" s="146"/>
      <c r="C19" s="147"/>
      <c r="D19" s="147"/>
      <c r="E19" s="147"/>
      <c r="F19" s="147"/>
      <c r="G19" s="147"/>
      <c r="H19" s="147"/>
      <c r="I19" s="148"/>
      <c r="J19" s="147" t="n">
        <v>0</v>
      </c>
      <c r="K19" s="148"/>
      <c r="L19" s="147"/>
      <c r="M19" s="147"/>
      <c r="N19" s="147"/>
      <c r="O19" s="147"/>
      <c r="P19" s="147"/>
      <c r="Q19" s="147"/>
      <c r="R19" s="149"/>
      <c r="S19" s="150"/>
    </row>
    <row r="20" s="105" customFormat="true" ht="3" hidden="false" customHeight="true" outlineLevel="0" collapsed="false">
      <c r="B20" s="107"/>
      <c r="C20" s="107"/>
      <c r="D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Q20" s="107"/>
      <c r="S20" s="106"/>
    </row>
    <row r="21" s="69" customFormat="true" ht="12.95" hidden="false" customHeight="true" outlineLevel="0" collapsed="false">
      <c r="A21" s="68" t="s">
        <v>44</v>
      </c>
      <c r="B21" s="68"/>
      <c r="C21" s="68"/>
      <c r="D21" s="68"/>
      <c r="E21" s="68"/>
      <c r="F21" s="68"/>
      <c r="G21" s="68"/>
      <c r="I21" s="151"/>
      <c r="K21" s="71"/>
      <c r="L21" s="70" t="s">
        <v>45</v>
      </c>
      <c r="M21" s="68"/>
      <c r="N21" s="68"/>
      <c r="O21" s="68"/>
      <c r="Q21" s="72"/>
      <c r="R21" s="68"/>
      <c r="S21" s="68"/>
      <c r="T21" s="68"/>
      <c r="U21" s="68"/>
      <c r="V21" s="68"/>
      <c r="W21" s="68"/>
      <c r="X21" s="68"/>
      <c r="Y21" s="68"/>
      <c r="Z21" s="68"/>
      <c r="AA21" s="74"/>
    </row>
    <row r="22" s="99" customFormat="true" ht="12" hidden="false" customHeight="false" outlineLevel="0" collapsed="false">
      <c r="A22" s="98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8"/>
      <c r="S22" s="97"/>
    </row>
    <row r="25" customFormat="false" ht="15.75" hidden="false" customHeight="fals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3"/>
      <c r="O25" s="154"/>
      <c r="P25" s="154"/>
      <c r="Q25" s="154"/>
    </row>
    <row r="26" customFormat="false" ht="15.75" hidden="false" customHeight="false" outlineLevel="0" collapsed="false"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3"/>
      <c r="O26" s="154"/>
      <c r="P26" s="154"/>
      <c r="Q26" s="154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2" activeCellId="0" sqref="U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11.44"/>
    <col collapsed="false" customWidth="true" hidden="false" outlineLevel="0" max="2" min="2" style="156" width="6.77"/>
    <col collapsed="false" customWidth="true" hidden="false" outlineLevel="0" max="14" min="3" style="157" width="6.77"/>
    <col collapsed="false" customWidth="true" hidden="false" outlineLevel="0" max="17" min="15" style="155" width="6.77"/>
    <col collapsed="false" customWidth="true" hidden="false" outlineLevel="0" max="18" min="18" style="155" width="11.44"/>
    <col collapsed="false" customWidth="true" hidden="false" outlineLevel="0" max="24" min="19" style="155" width="11.66"/>
    <col collapsed="false" customWidth="false" hidden="false" outlineLevel="0" max="257" min="25" style="155" width="7.99"/>
  </cols>
  <sheetData>
    <row r="1" s="159" customFormat="true" ht="11.25" hidden="false" customHeight="false" outlineLevel="0" collapsed="false">
      <c r="A1" s="91" t="s">
        <v>0</v>
      </c>
      <c r="B1" s="91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R1" s="95" t="s">
        <v>1</v>
      </c>
    </row>
    <row r="2" s="160" customFormat="true" ht="12" hidden="false" customHeight="false" outlineLevel="0" collapsed="false">
      <c r="B2" s="161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166" customFormat="true" ht="28.5" hidden="false" customHeight="true" outlineLevel="0" collapsed="false">
      <c r="A3" s="163" t="s">
        <v>100</v>
      </c>
      <c r="B3" s="163"/>
      <c r="C3" s="163"/>
      <c r="D3" s="163"/>
      <c r="E3" s="163"/>
      <c r="F3" s="163"/>
      <c r="G3" s="163"/>
      <c r="H3" s="163"/>
      <c r="I3" s="163"/>
      <c r="J3" s="164" t="s">
        <v>101</v>
      </c>
      <c r="K3" s="165"/>
      <c r="L3" s="165"/>
      <c r="M3" s="163"/>
      <c r="N3" s="163"/>
      <c r="O3" s="163"/>
      <c r="P3" s="163"/>
      <c r="Q3" s="163"/>
      <c r="R3" s="163"/>
    </row>
    <row r="4" s="169" customFormat="true" ht="12.7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8"/>
      <c r="K4" s="168"/>
      <c r="L4" s="168"/>
      <c r="M4" s="167"/>
      <c r="N4" s="167"/>
      <c r="O4" s="167"/>
      <c r="P4" s="167"/>
      <c r="Q4" s="167"/>
      <c r="R4" s="167"/>
    </row>
    <row r="5" s="169" customFormat="true" ht="12.75" hidden="false" customHeight="true" outlineLevel="0" collapsed="false">
      <c r="A5" s="170" t="s">
        <v>102</v>
      </c>
      <c r="B5" s="171"/>
      <c r="M5" s="160"/>
      <c r="O5" s="172"/>
      <c r="R5" s="172" t="s">
        <v>103</v>
      </c>
    </row>
    <row r="6" s="177" customFormat="true" ht="17.25" hidden="false" customHeight="true" outlineLevel="0" collapsed="false">
      <c r="A6" s="173" t="s">
        <v>58</v>
      </c>
      <c r="B6" s="174" t="s">
        <v>104</v>
      </c>
      <c r="C6" s="174"/>
      <c r="D6" s="174"/>
      <c r="E6" s="174"/>
      <c r="F6" s="174"/>
      <c r="G6" s="174"/>
      <c r="H6" s="174"/>
      <c r="I6" s="174"/>
      <c r="J6" s="175" t="s">
        <v>104</v>
      </c>
      <c r="K6" s="175"/>
      <c r="L6" s="175"/>
      <c r="M6" s="175"/>
      <c r="N6" s="175"/>
      <c r="O6" s="175"/>
      <c r="P6" s="175"/>
      <c r="Q6" s="175"/>
      <c r="R6" s="176"/>
    </row>
    <row r="7" s="181" customFormat="true" ht="17.25" hidden="false" customHeight="true" outlineLevel="0" collapsed="false">
      <c r="A7" s="173"/>
      <c r="B7" s="178" t="s">
        <v>105</v>
      </c>
      <c r="C7" s="178"/>
      <c r="D7" s="178"/>
      <c r="E7" s="178"/>
      <c r="F7" s="179" t="s">
        <v>106</v>
      </c>
      <c r="G7" s="179"/>
      <c r="H7" s="179"/>
      <c r="I7" s="179"/>
      <c r="J7" s="179" t="s">
        <v>107</v>
      </c>
      <c r="K7" s="179"/>
      <c r="L7" s="179"/>
      <c r="M7" s="179"/>
      <c r="N7" s="179" t="s">
        <v>108</v>
      </c>
      <c r="O7" s="179"/>
      <c r="P7" s="179"/>
      <c r="Q7" s="179"/>
      <c r="R7" s="180"/>
    </row>
    <row r="8" s="181" customFormat="true" ht="17.25" hidden="false" customHeight="true" outlineLevel="0" collapsed="false">
      <c r="A8" s="173"/>
      <c r="B8" s="178"/>
      <c r="C8" s="178"/>
      <c r="D8" s="178"/>
      <c r="E8" s="178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82" t="s">
        <v>63</v>
      </c>
    </row>
    <row r="9" s="181" customFormat="true" ht="17.25" hidden="false" customHeight="true" outlineLevel="0" collapsed="false">
      <c r="A9" s="173"/>
      <c r="B9" s="183" t="s">
        <v>109</v>
      </c>
      <c r="C9" s="184" t="s">
        <v>110</v>
      </c>
      <c r="D9" s="184" t="s">
        <v>111</v>
      </c>
      <c r="E9" s="184" t="s">
        <v>112</v>
      </c>
      <c r="F9" s="184" t="s">
        <v>109</v>
      </c>
      <c r="G9" s="184" t="s">
        <v>110</v>
      </c>
      <c r="H9" s="184" t="s">
        <v>111</v>
      </c>
      <c r="I9" s="184" t="s">
        <v>112</v>
      </c>
      <c r="J9" s="184" t="s">
        <v>109</v>
      </c>
      <c r="K9" s="184" t="s">
        <v>110</v>
      </c>
      <c r="L9" s="184" t="s">
        <v>111</v>
      </c>
      <c r="M9" s="184" t="s">
        <v>112</v>
      </c>
      <c r="N9" s="184" t="s">
        <v>109</v>
      </c>
      <c r="O9" s="184" t="s">
        <v>110</v>
      </c>
      <c r="P9" s="184" t="s">
        <v>111</v>
      </c>
      <c r="Q9" s="184" t="s">
        <v>112</v>
      </c>
      <c r="R9" s="182"/>
    </row>
    <row r="10" s="181" customFormat="true" ht="17.25" hidden="false" customHeight="true" outlineLevel="0" collapsed="false">
      <c r="A10" s="173"/>
      <c r="B10" s="185" t="s">
        <v>113</v>
      </c>
      <c r="C10" s="186" t="s">
        <v>114</v>
      </c>
      <c r="D10" s="186" t="s">
        <v>115</v>
      </c>
      <c r="E10" s="186" t="s">
        <v>116</v>
      </c>
      <c r="F10" s="186" t="s">
        <v>113</v>
      </c>
      <c r="G10" s="186" t="s">
        <v>114</v>
      </c>
      <c r="H10" s="186" t="s">
        <v>115</v>
      </c>
      <c r="I10" s="186" t="s">
        <v>116</v>
      </c>
      <c r="J10" s="186" t="s">
        <v>113</v>
      </c>
      <c r="K10" s="186" t="s">
        <v>114</v>
      </c>
      <c r="L10" s="186" t="s">
        <v>115</v>
      </c>
      <c r="M10" s="186" t="s">
        <v>116</v>
      </c>
      <c r="N10" s="186" t="s">
        <v>113</v>
      </c>
      <c r="O10" s="186" t="s">
        <v>114</v>
      </c>
      <c r="P10" s="186" t="s">
        <v>115</v>
      </c>
      <c r="Q10" s="186" t="s">
        <v>116</v>
      </c>
      <c r="R10" s="187"/>
    </row>
    <row r="11" s="189" customFormat="true" ht="39" hidden="false" customHeight="true" outlineLevel="0" collapsed="false">
      <c r="A11" s="188" t="n">
        <v>2011</v>
      </c>
      <c r="B11" s="189" t="n">
        <v>146</v>
      </c>
      <c r="C11" s="189" t="n">
        <v>499</v>
      </c>
      <c r="D11" s="189" t="n">
        <v>407</v>
      </c>
      <c r="E11" s="189" t="n">
        <v>3862</v>
      </c>
      <c r="F11" s="190" t="n">
        <v>10</v>
      </c>
      <c r="G11" s="191" t="n">
        <v>10</v>
      </c>
      <c r="H11" s="191" t="n">
        <v>11</v>
      </c>
      <c r="I11" s="191" t="n">
        <v>406</v>
      </c>
      <c r="J11" s="191" t="s">
        <v>117</v>
      </c>
      <c r="K11" s="191" t="s">
        <v>117</v>
      </c>
      <c r="L11" s="191" t="s">
        <v>117</v>
      </c>
      <c r="M11" s="191" t="s">
        <v>117</v>
      </c>
      <c r="N11" s="191" t="n">
        <v>96</v>
      </c>
      <c r="O11" s="191" t="n">
        <v>232</v>
      </c>
      <c r="P11" s="191" t="n">
        <v>225</v>
      </c>
      <c r="Q11" s="191" t="n">
        <v>1170</v>
      </c>
      <c r="R11" s="192" t="s">
        <v>118</v>
      </c>
    </row>
    <row r="12" s="189" customFormat="true" ht="39" hidden="false" customHeight="true" outlineLevel="0" collapsed="false">
      <c r="A12" s="188" t="n">
        <v>2012</v>
      </c>
      <c r="B12" s="189" t="n">
        <v>118</v>
      </c>
      <c r="C12" s="189" t="n">
        <v>243</v>
      </c>
      <c r="D12" s="189" t="n">
        <v>322</v>
      </c>
      <c r="E12" s="189" t="n">
        <v>3938</v>
      </c>
      <c r="F12" s="190" t="n">
        <v>11</v>
      </c>
      <c r="G12" s="191" t="n">
        <v>11</v>
      </c>
      <c r="H12" s="191" t="n">
        <v>12</v>
      </c>
      <c r="I12" s="191" t="n">
        <v>279</v>
      </c>
      <c r="J12" s="191" t="s">
        <v>117</v>
      </c>
      <c r="K12" s="191" t="s">
        <v>117</v>
      </c>
      <c r="L12" s="191" t="s">
        <v>117</v>
      </c>
      <c r="M12" s="191" t="s">
        <v>117</v>
      </c>
      <c r="N12" s="191" t="n">
        <v>81</v>
      </c>
      <c r="O12" s="191" t="n">
        <v>189</v>
      </c>
      <c r="P12" s="191" t="n">
        <v>194</v>
      </c>
      <c r="Q12" s="191" t="n">
        <v>2050</v>
      </c>
      <c r="R12" s="192" t="s">
        <v>119</v>
      </c>
    </row>
    <row r="13" s="189" customFormat="true" ht="39" hidden="false" customHeight="true" outlineLevel="0" collapsed="false">
      <c r="A13" s="188" t="n">
        <v>2013</v>
      </c>
      <c r="B13" s="189" t="n">
        <v>92</v>
      </c>
      <c r="C13" s="189" t="n">
        <v>270</v>
      </c>
      <c r="D13" s="189" t="n">
        <v>250.2497</v>
      </c>
      <c r="E13" s="189" t="n">
        <v>4601.416</v>
      </c>
      <c r="F13" s="190" t="n">
        <v>9</v>
      </c>
      <c r="G13" s="191" t="n">
        <v>9</v>
      </c>
      <c r="H13" s="191" t="n">
        <v>7.5434</v>
      </c>
      <c r="I13" s="191" t="n">
        <v>501.55</v>
      </c>
      <c r="J13" s="191" t="s">
        <v>117</v>
      </c>
      <c r="K13" s="191" t="s">
        <v>117</v>
      </c>
      <c r="L13" s="191" t="s">
        <v>117</v>
      </c>
      <c r="M13" s="191" t="s">
        <v>117</v>
      </c>
      <c r="N13" s="191" t="n">
        <v>64</v>
      </c>
      <c r="O13" s="191" t="n">
        <v>172</v>
      </c>
      <c r="P13" s="191" t="n">
        <v>177.6727</v>
      </c>
      <c r="Q13" s="191" t="n">
        <v>1878.17</v>
      </c>
      <c r="R13" s="192" t="s">
        <v>120</v>
      </c>
    </row>
    <row r="14" s="189" customFormat="true" ht="39" hidden="false" customHeight="true" outlineLevel="0" collapsed="false">
      <c r="A14" s="188" t="n">
        <v>2014</v>
      </c>
      <c r="B14" s="189" t="n">
        <v>121</v>
      </c>
      <c r="C14" s="189" t="n">
        <v>280</v>
      </c>
      <c r="D14" s="189" t="n">
        <v>365</v>
      </c>
      <c r="E14" s="189" t="n">
        <v>2436</v>
      </c>
      <c r="F14" s="190" t="n">
        <v>16</v>
      </c>
      <c r="G14" s="191" t="n">
        <v>19</v>
      </c>
      <c r="H14" s="191" t="n">
        <v>82</v>
      </c>
      <c r="I14" s="191" t="n">
        <v>258</v>
      </c>
      <c r="J14" s="191" t="s">
        <v>117</v>
      </c>
      <c r="K14" s="191" t="s">
        <v>117</v>
      </c>
      <c r="L14" s="191" t="s">
        <v>117</v>
      </c>
      <c r="M14" s="191" t="s">
        <v>117</v>
      </c>
      <c r="N14" s="191" t="n">
        <v>93</v>
      </c>
      <c r="O14" s="191" t="n">
        <v>214</v>
      </c>
      <c r="P14" s="191" t="n">
        <v>247</v>
      </c>
      <c r="Q14" s="191" t="n">
        <v>1327</v>
      </c>
      <c r="R14" s="192" t="s">
        <v>121</v>
      </c>
    </row>
    <row r="15" s="197" customFormat="true" ht="39" hidden="false" customHeight="true" outlineLevel="0" collapsed="false">
      <c r="A15" s="193" t="n">
        <v>2015</v>
      </c>
      <c r="B15" s="194" t="n">
        <f aca="false">SUM(F15,J15,,N15,B28)</f>
        <v>114</v>
      </c>
      <c r="C15" s="194" t="n">
        <f aca="false">SUM(G15,K15,,O15,C28)</f>
        <v>261</v>
      </c>
      <c r="D15" s="194" t="n">
        <f aca="false">SUM(H15,L15,,P15,D28)</f>
        <v>342</v>
      </c>
      <c r="E15" s="194" t="n">
        <f aca="false">SUM(I15,M15,,Q15,E28)</f>
        <v>1892</v>
      </c>
      <c r="F15" s="195" t="n">
        <v>12</v>
      </c>
      <c r="G15" s="195" t="n">
        <v>13</v>
      </c>
      <c r="H15" s="195" t="n">
        <v>71</v>
      </c>
      <c r="I15" s="195" t="n">
        <v>203</v>
      </c>
      <c r="J15" s="191" t="s">
        <v>117</v>
      </c>
      <c r="K15" s="191" t="s">
        <v>117</v>
      </c>
      <c r="L15" s="191" t="s">
        <v>117</v>
      </c>
      <c r="M15" s="191" t="s">
        <v>117</v>
      </c>
      <c r="N15" s="195" t="n">
        <v>98</v>
      </c>
      <c r="O15" s="195" t="n">
        <v>219</v>
      </c>
      <c r="P15" s="195" t="n">
        <v>251</v>
      </c>
      <c r="Q15" s="195" t="n">
        <v>1552</v>
      </c>
      <c r="R15" s="196" t="s">
        <v>122</v>
      </c>
    </row>
    <row r="16" s="189" customFormat="true" ht="4.5" hidden="false" customHeight="true" outlineLevel="0" collapsed="false">
      <c r="A16" s="198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8"/>
      <c r="R16" s="200"/>
    </row>
    <row r="17" s="201" customFormat="true" ht="29.25" hidden="false" customHeight="true" outlineLevel="0" collapsed="false">
      <c r="B17" s="202"/>
      <c r="C17" s="189"/>
      <c r="D17" s="189"/>
      <c r="E17" s="189"/>
      <c r="F17" s="189"/>
      <c r="G17" s="189"/>
      <c r="H17" s="189"/>
      <c r="I17" s="189"/>
      <c r="J17" s="203"/>
      <c r="K17" s="203"/>
      <c r="L17" s="203"/>
      <c r="M17" s="203"/>
      <c r="N17" s="203"/>
      <c r="O17" s="203"/>
      <c r="P17" s="203"/>
      <c r="Q17" s="203"/>
    </row>
    <row r="18" s="201" customFormat="true" ht="6" hidden="false" customHeight="true" outlineLevel="0" collapsed="false">
      <c r="B18" s="202"/>
      <c r="C18" s="189"/>
      <c r="D18" s="189"/>
      <c r="E18" s="189"/>
      <c r="F18" s="189"/>
      <c r="G18" s="189"/>
      <c r="H18" s="189"/>
      <c r="I18" s="189"/>
      <c r="J18" s="203"/>
      <c r="K18" s="203"/>
      <c r="L18" s="203"/>
      <c r="M18" s="203"/>
      <c r="N18" s="203"/>
      <c r="O18" s="203"/>
      <c r="P18" s="203"/>
      <c r="Q18" s="203"/>
    </row>
    <row r="19" s="177" customFormat="true" ht="17.25" hidden="false" customHeight="true" outlineLevel="0" collapsed="false">
      <c r="A19" s="173" t="s">
        <v>58</v>
      </c>
      <c r="B19" s="204" t="s">
        <v>104</v>
      </c>
      <c r="C19" s="204"/>
      <c r="D19" s="204"/>
      <c r="E19" s="204"/>
      <c r="F19" s="204" t="s">
        <v>123</v>
      </c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176"/>
    </row>
    <row r="20" s="181" customFormat="true" ht="17.25" hidden="false" customHeight="true" outlineLevel="0" collapsed="false">
      <c r="A20" s="173"/>
      <c r="B20" s="179" t="s">
        <v>124</v>
      </c>
      <c r="C20" s="179"/>
      <c r="D20" s="179"/>
      <c r="E20" s="179"/>
      <c r="F20" s="178" t="s">
        <v>105</v>
      </c>
      <c r="G20" s="178"/>
      <c r="H20" s="178"/>
      <c r="I20" s="178"/>
      <c r="J20" s="179" t="s">
        <v>125</v>
      </c>
      <c r="K20" s="179"/>
      <c r="L20" s="179"/>
      <c r="M20" s="179"/>
      <c r="N20" s="179" t="s">
        <v>126</v>
      </c>
      <c r="O20" s="179"/>
      <c r="P20" s="179"/>
      <c r="Q20" s="179"/>
      <c r="R20" s="180"/>
    </row>
    <row r="21" s="181" customFormat="true" ht="17.25" hidden="false" customHeight="true" outlineLevel="0" collapsed="false">
      <c r="A21" s="173"/>
      <c r="B21" s="179"/>
      <c r="C21" s="179"/>
      <c r="D21" s="179"/>
      <c r="E21" s="179"/>
      <c r="F21" s="178"/>
      <c r="G21" s="178"/>
      <c r="H21" s="178"/>
      <c r="I21" s="178"/>
      <c r="J21" s="179"/>
      <c r="K21" s="179"/>
      <c r="L21" s="179"/>
      <c r="M21" s="179"/>
      <c r="N21" s="179"/>
      <c r="O21" s="179"/>
      <c r="P21" s="179"/>
      <c r="Q21" s="179"/>
      <c r="R21" s="182" t="s">
        <v>63</v>
      </c>
    </row>
    <row r="22" s="181" customFormat="true" ht="17.25" hidden="false" customHeight="true" outlineLevel="0" collapsed="false">
      <c r="A22" s="173"/>
      <c r="B22" s="184" t="s">
        <v>109</v>
      </c>
      <c r="C22" s="184" t="s">
        <v>110</v>
      </c>
      <c r="D22" s="184" t="s">
        <v>111</v>
      </c>
      <c r="E22" s="184" t="s">
        <v>112</v>
      </c>
      <c r="F22" s="183" t="s">
        <v>109</v>
      </c>
      <c r="G22" s="184" t="s">
        <v>110</v>
      </c>
      <c r="H22" s="184" t="s">
        <v>111</v>
      </c>
      <c r="I22" s="184" t="s">
        <v>112</v>
      </c>
      <c r="J22" s="184" t="s">
        <v>109</v>
      </c>
      <c r="K22" s="184" t="s">
        <v>110</v>
      </c>
      <c r="L22" s="184" t="s">
        <v>111</v>
      </c>
      <c r="M22" s="184" t="s">
        <v>112</v>
      </c>
      <c r="N22" s="184" t="s">
        <v>109</v>
      </c>
      <c r="O22" s="184" t="s">
        <v>110</v>
      </c>
      <c r="P22" s="184" t="s">
        <v>111</v>
      </c>
      <c r="Q22" s="205" t="s">
        <v>112</v>
      </c>
      <c r="R22" s="182"/>
    </row>
    <row r="23" s="181" customFormat="true" ht="17.25" hidden="false" customHeight="true" outlineLevel="0" collapsed="false">
      <c r="A23" s="173"/>
      <c r="B23" s="186" t="s">
        <v>113</v>
      </c>
      <c r="C23" s="186" t="s">
        <v>114</v>
      </c>
      <c r="D23" s="186" t="s">
        <v>115</v>
      </c>
      <c r="E23" s="186" t="s">
        <v>116</v>
      </c>
      <c r="F23" s="185" t="s">
        <v>113</v>
      </c>
      <c r="G23" s="186" t="s">
        <v>114</v>
      </c>
      <c r="H23" s="186" t="s">
        <v>115</v>
      </c>
      <c r="I23" s="186" t="s">
        <v>116</v>
      </c>
      <c r="J23" s="186" t="s">
        <v>113</v>
      </c>
      <c r="K23" s="186" t="s">
        <v>114</v>
      </c>
      <c r="L23" s="186" t="s">
        <v>115</v>
      </c>
      <c r="M23" s="186" t="s">
        <v>116</v>
      </c>
      <c r="N23" s="186" t="s">
        <v>113</v>
      </c>
      <c r="O23" s="186" t="s">
        <v>114</v>
      </c>
      <c r="P23" s="186" t="s">
        <v>115</v>
      </c>
      <c r="Q23" s="206" t="s">
        <v>116</v>
      </c>
      <c r="R23" s="187"/>
    </row>
    <row r="24" s="189" customFormat="true" ht="39" hidden="false" customHeight="true" outlineLevel="0" collapsed="false">
      <c r="A24" s="188" t="n">
        <v>2011</v>
      </c>
      <c r="B24" s="191" t="n">
        <v>40</v>
      </c>
      <c r="C24" s="191" t="n">
        <v>257</v>
      </c>
      <c r="D24" s="191" t="n">
        <v>171</v>
      </c>
      <c r="E24" s="191" t="n">
        <v>2286</v>
      </c>
      <c r="F24" s="207" t="n">
        <f aca="false">J24+N24</f>
        <v>3</v>
      </c>
      <c r="G24" s="208" t="n">
        <f aca="false">K24+O24</f>
        <v>3</v>
      </c>
      <c r="H24" s="208" t="n">
        <f aca="false">L24+P24</f>
        <v>345</v>
      </c>
      <c r="I24" s="208" t="n">
        <f aca="false">M24+Q24</f>
        <v>0</v>
      </c>
      <c r="J24" s="190" t="n">
        <v>0</v>
      </c>
      <c r="K24" s="191" t="n">
        <v>0</v>
      </c>
      <c r="L24" s="191" t="n">
        <v>0</v>
      </c>
      <c r="M24" s="191" t="n">
        <v>0</v>
      </c>
      <c r="N24" s="191" t="n">
        <v>3</v>
      </c>
      <c r="O24" s="191" t="n">
        <v>3</v>
      </c>
      <c r="P24" s="191" t="n">
        <v>345</v>
      </c>
      <c r="Q24" s="191" t="n">
        <v>0</v>
      </c>
      <c r="R24" s="192" t="s">
        <v>118</v>
      </c>
    </row>
    <row r="25" s="189" customFormat="true" ht="39" hidden="false" customHeight="true" outlineLevel="0" collapsed="false">
      <c r="A25" s="188" t="n">
        <v>2012</v>
      </c>
      <c r="B25" s="191" t="n">
        <v>26</v>
      </c>
      <c r="C25" s="191" t="n">
        <v>43</v>
      </c>
      <c r="D25" s="191" t="n">
        <v>116</v>
      </c>
      <c r="E25" s="191" t="n">
        <v>1609</v>
      </c>
      <c r="F25" s="208" t="n">
        <f aca="false">J25+N25</f>
        <v>3</v>
      </c>
      <c r="G25" s="208" t="n">
        <f aca="false">K25+O25</f>
        <v>3</v>
      </c>
      <c r="H25" s="208" t="n">
        <f aca="false">L25+P25</f>
        <v>345</v>
      </c>
      <c r="I25" s="208" t="n">
        <f aca="false">M25+Q25</f>
        <v>0</v>
      </c>
      <c r="J25" s="190" t="n">
        <v>0</v>
      </c>
      <c r="K25" s="191" t="n">
        <v>0</v>
      </c>
      <c r="L25" s="191" t="n">
        <v>0</v>
      </c>
      <c r="M25" s="191" t="n">
        <v>0</v>
      </c>
      <c r="N25" s="191" t="n">
        <v>3</v>
      </c>
      <c r="O25" s="191" t="n">
        <v>3</v>
      </c>
      <c r="P25" s="191" t="n">
        <v>345</v>
      </c>
      <c r="Q25" s="191" t="n">
        <v>0</v>
      </c>
      <c r="R25" s="192" t="s">
        <v>119</v>
      </c>
    </row>
    <row r="26" s="189" customFormat="true" ht="39" hidden="false" customHeight="true" outlineLevel="0" collapsed="false">
      <c r="A26" s="188" t="n">
        <v>2013</v>
      </c>
      <c r="B26" s="191" t="n">
        <v>19</v>
      </c>
      <c r="C26" s="191" t="n">
        <v>89</v>
      </c>
      <c r="D26" s="191" t="n">
        <v>65.0336</v>
      </c>
      <c r="E26" s="191" t="n">
        <v>2221.696</v>
      </c>
      <c r="F26" s="208" t="n">
        <v>3</v>
      </c>
      <c r="G26" s="208" t="n">
        <v>3</v>
      </c>
      <c r="H26" s="208" t="n">
        <v>345</v>
      </c>
      <c r="I26" s="208" t="n">
        <v>0</v>
      </c>
      <c r="J26" s="190" t="n">
        <v>0</v>
      </c>
      <c r="K26" s="191" t="n">
        <v>0</v>
      </c>
      <c r="L26" s="191" t="n">
        <v>0</v>
      </c>
      <c r="M26" s="191" t="n">
        <v>0</v>
      </c>
      <c r="N26" s="191" t="n">
        <v>3</v>
      </c>
      <c r="O26" s="191" t="n">
        <v>3</v>
      </c>
      <c r="P26" s="191" t="n">
        <v>345</v>
      </c>
      <c r="Q26" s="191" t="n">
        <v>0</v>
      </c>
      <c r="R26" s="192" t="s">
        <v>120</v>
      </c>
    </row>
    <row r="27" s="189" customFormat="true" ht="39" hidden="false" customHeight="true" outlineLevel="0" collapsed="false">
      <c r="A27" s="188" t="n">
        <v>2014</v>
      </c>
      <c r="B27" s="191" t="n">
        <v>12</v>
      </c>
      <c r="C27" s="191" t="n">
        <v>47</v>
      </c>
      <c r="D27" s="191" t="n">
        <v>36</v>
      </c>
      <c r="E27" s="191" t="n">
        <v>851</v>
      </c>
      <c r="F27" s="208" t="n">
        <v>24</v>
      </c>
      <c r="G27" s="208" t="n">
        <v>34</v>
      </c>
      <c r="H27" s="208" t="n">
        <v>19</v>
      </c>
      <c r="I27" s="208" t="n">
        <v>7279</v>
      </c>
      <c r="J27" s="190" t="n">
        <v>4</v>
      </c>
      <c r="K27" s="191" t="n">
        <v>4</v>
      </c>
      <c r="L27" s="191" t="n">
        <v>0</v>
      </c>
      <c r="M27" s="191" t="n">
        <v>3796</v>
      </c>
      <c r="N27" s="191" t="n">
        <v>20</v>
      </c>
      <c r="O27" s="191" t="n">
        <v>30</v>
      </c>
      <c r="P27" s="191" t="n">
        <v>19</v>
      </c>
      <c r="Q27" s="191" t="n">
        <v>3483</v>
      </c>
      <c r="R27" s="192" t="s">
        <v>121</v>
      </c>
    </row>
    <row r="28" s="197" customFormat="true" ht="39" hidden="false" customHeight="true" outlineLevel="0" collapsed="false">
      <c r="A28" s="193" t="n">
        <v>2015</v>
      </c>
      <c r="B28" s="209" t="n">
        <v>4</v>
      </c>
      <c r="C28" s="209" t="n">
        <v>29</v>
      </c>
      <c r="D28" s="209" t="n">
        <v>20</v>
      </c>
      <c r="E28" s="209" t="n">
        <v>137</v>
      </c>
      <c r="F28" s="194" t="n">
        <f aca="false">J28+N28</f>
        <v>27</v>
      </c>
      <c r="G28" s="194" t="n">
        <f aca="false">K28+O28</f>
        <v>27</v>
      </c>
      <c r="H28" s="194" t="n">
        <f aca="false">L28+P28</f>
        <v>0</v>
      </c>
      <c r="I28" s="194" t="n">
        <f aca="false">M28+Q28</f>
        <v>6190</v>
      </c>
      <c r="J28" s="195" t="n">
        <v>4</v>
      </c>
      <c r="K28" s="209" t="n">
        <v>4</v>
      </c>
      <c r="L28" s="210" t="n">
        <v>0</v>
      </c>
      <c r="M28" s="209" t="n">
        <v>3827</v>
      </c>
      <c r="N28" s="209" t="n">
        <v>23</v>
      </c>
      <c r="O28" s="209" t="n">
        <v>23</v>
      </c>
      <c r="P28" s="209" t="n">
        <v>0</v>
      </c>
      <c r="Q28" s="209" t="n">
        <v>2363</v>
      </c>
      <c r="R28" s="196" t="s">
        <v>122</v>
      </c>
    </row>
    <row r="29" s="201" customFormat="true" ht="6" hidden="false" customHeight="true" outlineLevel="0" collapsed="false">
      <c r="A29" s="198"/>
      <c r="B29" s="211"/>
      <c r="C29" s="212"/>
      <c r="D29" s="212"/>
      <c r="E29" s="212"/>
      <c r="F29" s="212"/>
      <c r="G29" s="212"/>
      <c r="H29" s="212"/>
      <c r="I29" s="212"/>
      <c r="J29" s="213"/>
      <c r="K29" s="213"/>
      <c r="L29" s="213"/>
      <c r="M29" s="213"/>
      <c r="N29" s="213"/>
      <c r="O29" s="213"/>
      <c r="P29" s="213"/>
      <c r="Q29" s="213"/>
      <c r="R29" s="200"/>
    </row>
    <row r="30" s="201" customFormat="true" ht="17.1" hidden="false" customHeight="true" outlineLevel="0" collapsed="false">
      <c r="A30" s="214" t="s">
        <v>127</v>
      </c>
      <c r="B30" s="215"/>
      <c r="C30" s="216"/>
      <c r="D30" s="216"/>
      <c r="E30" s="217"/>
      <c r="F30" s="217"/>
      <c r="G30" s="217"/>
      <c r="H30" s="217"/>
      <c r="I30" s="216"/>
      <c r="J30" s="218"/>
      <c r="K30" s="218"/>
      <c r="L30" s="218"/>
      <c r="M30" s="219"/>
      <c r="N30" s="219"/>
      <c r="O30" s="203"/>
      <c r="P30" s="203"/>
      <c r="Q30" s="203"/>
    </row>
    <row r="31" s="220" customFormat="true" ht="17.1" hidden="false" customHeight="true" outlineLevel="0" collapsed="false">
      <c r="A31" s="220" t="s">
        <v>128</v>
      </c>
      <c r="B31" s="215"/>
      <c r="C31" s="216"/>
      <c r="D31" s="216"/>
      <c r="E31" s="217"/>
      <c r="F31" s="217"/>
      <c r="G31" s="217"/>
      <c r="H31" s="217"/>
      <c r="I31" s="216"/>
      <c r="J31" s="219"/>
      <c r="K31" s="219"/>
      <c r="L31" s="219"/>
      <c r="M31" s="219"/>
      <c r="N31" s="219"/>
      <c r="O31" s="203"/>
      <c r="P31" s="203"/>
      <c r="Q31" s="203"/>
    </row>
    <row r="32" s="220" customFormat="true" ht="17.1" hidden="false" customHeight="true" outlineLevel="0" collapsed="false">
      <c r="A32" s="220" t="s">
        <v>129</v>
      </c>
      <c r="B32" s="215"/>
      <c r="C32" s="216"/>
      <c r="D32" s="216"/>
      <c r="E32" s="217"/>
      <c r="F32" s="217"/>
      <c r="G32" s="217"/>
      <c r="H32" s="217"/>
      <c r="I32" s="216"/>
      <c r="J32" s="219"/>
      <c r="K32" s="219"/>
      <c r="L32" s="219"/>
      <c r="M32" s="219"/>
      <c r="N32" s="219"/>
      <c r="O32" s="203"/>
      <c r="P32" s="203"/>
      <c r="Q32" s="203"/>
    </row>
    <row r="33" s="226" customFormat="true" ht="17.1" hidden="false" customHeight="true" outlineLevel="0" collapsed="false">
      <c r="A33" s="220" t="s">
        <v>130</v>
      </c>
      <c r="B33" s="221"/>
      <c r="C33" s="222"/>
      <c r="D33" s="222"/>
      <c r="E33" s="223"/>
      <c r="F33" s="223"/>
      <c r="G33" s="223"/>
      <c r="H33" s="223"/>
      <c r="I33" s="222"/>
      <c r="J33" s="224"/>
      <c r="K33" s="224"/>
      <c r="L33" s="224"/>
      <c r="M33" s="224"/>
      <c r="N33" s="224"/>
      <c r="O33" s="225"/>
      <c r="P33" s="225"/>
      <c r="Q33" s="225"/>
    </row>
    <row r="34" s="226" customFormat="true" ht="17.1" hidden="false" customHeight="true" outlineLevel="0" collapsed="false">
      <c r="B34" s="221"/>
      <c r="C34" s="222"/>
      <c r="D34" s="222"/>
      <c r="E34" s="223"/>
      <c r="F34" s="223"/>
      <c r="G34" s="223"/>
      <c r="H34" s="223"/>
      <c r="I34" s="222"/>
      <c r="J34" s="224"/>
      <c r="K34" s="224"/>
      <c r="L34" s="224"/>
      <c r="M34" s="224"/>
      <c r="N34" s="224"/>
      <c r="O34" s="225"/>
      <c r="P34" s="225"/>
      <c r="Q34" s="225"/>
    </row>
    <row r="35" s="226" customFormat="true" ht="17.1" hidden="false" customHeight="true" outlineLevel="0" collapsed="false">
      <c r="B35" s="221"/>
      <c r="C35" s="222"/>
      <c r="D35" s="223"/>
      <c r="E35" s="223"/>
      <c r="F35" s="223"/>
      <c r="G35" s="223"/>
      <c r="H35" s="223"/>
      <c r="I35" s="222"/>
      <c r="J35" s="224"/>
      <c r="K35" s="224"/>
      <c r="L35" s="224"/>
      <c r="M35" s="224"/>
      <c r="N35" s="224"/>
      <c r="O35" s="225"/>
      <c r="P35" s="225"/>
      <c r="Q35" s="225"/>
    </row>
    <row r="36" customFormat="false" ht="35.25" hidden="false" customHeight="true" outlineLevel="0" collapsed="false">
      <c r="C36" s="227"/>
      <c r="D36" s="228"/>
      <c r="E36" s="228"/>
      <c r="F36" s="228"/>
      <c r="G36" s="228"/>
      <c r="H36" s="228"/>
      <c r="I36" s="227"/>
      <c r="O36" s="229"/>
      <c r="P36" s="229"/>
      <c r="Q36" s="229"/>
    </row>
    <row r="37" customFormat="false" ht="15.75" hidden="false" customHeight="false" outlineLevel="0" collapsed="false">
      <c r="C37" s="227"/>
      <c r="D37" s="228"/>
      <c r="E37" s="228"/>
      <c r="F37" s="228"/>
      <c r="G37" s="228"/>
      <c r="H37" s="228"/>
      <c r="I37" s="227"/>
      <c r="O37" s="229"/>
      <c r="P37" s="229"/>
      <c r="Q37" s="229"/>
    </row>
    <row r="38" customFormat="false" ht="15.75" hidden="false" customHeight="false" outlineLevel="0" collapsed="false">
      <c r="C38" s="227"/>
      <c r="D38" s="228"/>
      <c r="E38" s="228"/>
      <c r="F38" s="228"/>
      <c r="G38" s="228"/>
      <c r="H38" s="228"/>
      <c r="I38" s="227"/>
      <c r="P38" s="229"/>
      <c r="Q38" s="229"/>
    </row>
    <row r="39" customFormat="false" ht="15.75" hidden="false" customHeight="false" outlineLevel="0" collapsed="false">
      <c r="C39" s="227"/>
      <c r="D39" s="228"/>
      <c r="E39" s="228"/>
      <c r="F39" s="228"/>
      <c r="G39" s="228"/>
      <c r="H39" s="228"/>
      <c r="I39" s="227"/>
      <c r="P39" s="229"/>
      <c r="Q39" s="229"/>
    </row>
    <row r="40" customFormat="false" ht="15.75" hidden="false" customHeight="false" outlineLevel="0" collapsed="false">
      <c r="C40" s="227"/>
      <c r="D40" s="228"/>
      <c r="E40" s="228"/>
      <c r="F40" s="228"/>
      <c r="G40" s="228"/>
      <c r="H40" s="228"/>
      <c r="I40" s="227"/>
      <c r="P40" s="229"/>
      <c r="Q40" s="229"/>
    </row>
    <row r="41" customFormat="false" ht="15.75" hidden="false" customHeight="false" outlineLevel="0" collapsed="false">
      <c r="C41" s="227"/>
      <c r="D41" s="228"/>
      <c r="E41" s="228"/>
      <c r="F41" s="228"/>
      <c r="G41" s="228"/>
      <c r="H41" s="228"/>
      <c r="I41" s="227"/>
      <c r="P41" s="229"/>
      <c r="Q41" s="229"/>
    </row>
    <row r="42" customFormat="false" ht="15.75" hidden="false" customHeight="false" outlineLevel="0" collapsed="false">
      <c r="C42" s="227"/>
      <c r="D42" s="228"/>
      <c r="E42" s="228"/>
      <c r="F42" s="228"/>
      <c r="G42" s="228"/>
      <c r="H42" s="228"/>
      <c r="I42" s="227"/>
      <c r="P42" s="229"/>
      <c r="Q42" s="229"/>
    </row>
    <row r="43" customFormat="false" ht="15.75" hidden="false" customHeight="false" outlineLevel="0" collapsed="false">
      <c r="C43" s="227"/>
      <c r="D43" s="228"/>
      <c r="E43" s="228"/>
      <c r="F43" s="228"/>
      <c r="G43" s="228"/>
      <c r="H43" s="228"/>
      <c r="I43" s="227"/>
      <c r="P43" s="229"/>
      <c r="Q43" s="229"/>
    </row>
    <row r="44" customFormat="false" ht="15.75" hidden="false" customHeight="false" outlineLevel="0" collapsed="false">
      <c r="C44" s="227"/>
      <c r="D44" s="228"/>
      <c r="E44" s="228"/>
      <c r="F44" s="228"/>
      <c r="G44" s="228"/>
      <c r="H44" s="228"/>
      <c r="I44" s="227"/>
      <c r="P44" s="229"/>
      <c r="Q44" s="229"/>
    </row>
    <row r="45" customFormat="false" ht="15.75" hidden="false" customHeight="false" outlineLevel="0" collapsed="false">
      <c r="C45" s="227"/>
      <c r="D45" s="228"/>
      <c r="E45" s="228"/>
      <c r="F45" s="228"/>
      <c r="G45" s="228"/>
      <c r="H45" s="228"/>
      <c r="I45" s="227"/>
      <c r="P45" s="229"/>
      <c r="Q45" s="229"/>
    </row>
    <row r="46" customFormat="false" ht="15.75" hidden="false" customHeight="false" outlineLevel="0" collapsed="false">
      <c r="C46" s="227"/>
      <c r="D46" s="228"/>
      <c r="E46" s="228"/>
      <c r="F46" s="228"/>
      <c r="G46" s="228"/>
      <c r="H46" s="228"/>
      <c r="I46" s="227"/>
      <c r="P46" s="229"/>
      <c r="Q46" s="229"/>
    </row>
    <row r="47" customFormat="false" ht="15.75" hidden="false" customHeight="false" outlineLevel="0" collapsed="false">
      <c r="C47" s="227"/>
      <c r="D47" s="228"/>
      <c r="E47" s="228"/>
      <c r="F47" s="228"/>
      <c r="G47" s="228"/>
      <c r="H47" s="228"/>
      <c r="I47" s="227"/>
      <c r="P47" s="229"/>
      <c r="Q47" s="229"/>
    </row>
    <row r="48" customFormat="false" ht="15.75" hidden="false" customHeight="false" outlineLevel="0" collapsed="false">
      <c r="C48" s="227"/>
      <c r="D48" s="228"/>
      <c r="E48" s="228"/>
      <c r="F48" s="228"/>
      <c r="G48" s="228"/>
      <c r="H48" s="228"/>
      <c r="I48" s="227"/>
      <c r="P48" s="229"/>
      <c r="Q48" s="229"/>
    </row>
    <row r="49" customFormat="false" ht="15.75" hidden="false" customHeight="false" outlineLevel="0" collapsed="false">
      <c r="C49" s="230"/>
      <c r="I49" s="230"/>
      <c r="P49" s="229"/>
      <c r="Q49" s="229"/>
    </row>
    <row r="50" customFormat="false" ht="15.75" hidden="false" customHeight="false" outlineLevel="0" collapsed="false">
      <c r="C50" s="230"/>
      <c r="I50" s="230"/>
      <c r="P50" s="229"/>
      <c r="Q50" s="229"/>
    </row>
    <row r="51" customFormat="false" ht="15.75" hidden="false" customHeight="false" outlineLevel="0" collapsed="false">
      <c r="C51" s="230"/>
      <c r="I51" s="230"/>
      <c r="P51" s="229"/>
      <c r="Q51" s="229"/>
    </row>
    <row r="52" customFormat="false" ht="15.75" hidden="false" customHeight="false" outlineLevel="0" collapsed="false">
      <c r="C52" s="230"/>
      <c r="I52" s="230"/>
      <c r="P52" s="229"/>
      <c r="Q52" s="229"/>
    </row>
    <row r="53" customFormat="false" ht="15.75" hidden="false" customHeight="false" outlineLevel="0" collapsed="false">
      <c r="C53" s="230"/>
      <c r="I53" s="230"/>
      <c r="P53" s="229"/>
      <c r="Q53" s="229"/>
    </row>
    <row r="54" customFormat="false" ht="15.75" hidden="false" customHeight="false" outlineLevel="0" collapsed="false">
      <c r="C54" s="230"/>
      <c r="I54" s="230"/>
      <c r="P54" s="229"/>
      <c r="Q54" s="229"/>
    </row>
    <row r="55" customFormat="false" ht="15.75" hidden="false" customHeight="false" outlineLevel="0" collapsed="false">
      <c r="C55" s="230"/>
      <c r="I55" s="230"/>
      <c r="P55" s="229"/>
      <c r="Q55" s="229"/>
    </row>
    <row r="56" customFormat="false" ht="15.75" hidden="false" customHeight="false" outlineLevel="0" collapsed="false">
      <c r="C56" s="230"/>
      <c r="I56" s="230"/>
      <c r="P56" s="229"/>
      <c r="Q56" s="229"/>
    </row>
    <row r="57" customFormat="false" ht="15.75" hidden="false" customHeight="false" outlineLevel="0" collapsed="false">
      <c r="C57" s="230"/>
      <c r="I57" s="230"/>
      <c r="P57" s="229"/>
      <c r="Q57" s="229"/>
    </row>
    <row r="58" customFormat="false" ht="15.75" hidden="false" customHeight="false" outlineLevel="0" collapsed="false">
      <c r="C58" s="230"/>
      <c r="I58" s="230"/>
      <c r="P58" s="229"/>
      <c r="Q58" s="229"/>
    </row>
    <row r="59" customFormat="false" ht="15.75" hidden="false" customHeight="false" outlineLevel="0" collapsed="false">
      <c r="C59" s="230"/>
      <c r="I59" s="230"/>
      <c r="P59" s="229"/>
      <c r="Q59" s="229"/>
    </row>
    <row r="60" customFormat="false" ht="15.75" hidden="false" customHeight="false" outlineLevel="0" collapsed="false">
      <c r="C60" s="230"/>
      <c r="I60" s="230"/>
      <c r="P60" s="229"/>
      <c r="Q60" s="229"/>
    </row>
    <row r="61" customFormat="false" ht="15.75" hidden="false" customHeight="false" outlineLevel="0" collapsed="false">
      <c r="C61" s="230"/>
      <c r="I61" s="230"/>
      <c r="P61" s="229"/>
      <c r="Q61" s="229"/>
    </row>
    <row r="62" customFormat="false" ht="15.75" hidden="false" customHeight="false" outlineLevel="0" collapsed="false">
      <c r="C62" s="230"/>
      <c r="I62" s="230"/>
      <c r="P62" s="229"/>
      <c r="Q62" s="229"/>
    </row>
    <row r="63" customFormat="false" ht="15.75" hidden="false" customHeight="false" outlineLevel="0" collapsed="false">
      <c r="C63" s="230"/>
      <c r="I63" s="230"/>
      <c r="P63" s="229"/>
      <c r="Q63" s="229"/>
    </row>
    <row r="64" customFormat="false" ht="15.75" hidden="false" customHeight="false" outlineLevel="0" collapsed="false">
      <c r="C64" s="230"/>
      <c r="I64" s="230"/>
      <c r="P64" s="229"/>
      <c r="Q64" s="229"/>
    </row>
    <row r="65" customFormat="false" ht="15.75" hidden="false" customHeight="false" outlineLevel="0" collapsed="false">
      <c r="C65" s="230"/>
      <c r="I65" s="230"/>
      <c r="P65" s="229"/>
      <c r="Q65" s="229"/>
    </row>
    <row r="66" customFormat="false" ht="15.75" hidden="false" customHeight="false" outlineLevel="0" collapsed="false">
      <c r="C66" s="230"/>
      <c r="I66" s="230"/>
      <c r="P66" s="229"/>
      <c r="Q66" s="229"/>
    </row>
    <row r="67" customFormat="false" ht="15.75" hidden="false" customHeight="false" outlineLevel="0" collapsed="false">
      <c r="C67" s="230"/>
      <c r="I67" s="230"/>
      <c r="P67" s="229"/>
      <c r="Q67" s="229"/>
    </row>
    <row r="68" customFormat="false" ht="15.75" hidden="false" customHeight="false" outlineLevel="0" collapsed="false">
      <c r="C68" s="230"/>
      <c r="I68" s="230"/>
      <c r="P68" s="229"/>
      <c r="Q68" s="229"/>
    </row>
    <row r="69" customFormat="false" ht="15.75" hidden="false" customHeight="false" outlineLevel="0" collapsed="false">
      <c r="C69" s="230"/>
      <c r="I69" s="230"/>
      <c r="P69" s="229"/>
      <c r="Q69" s="229"/>
    </row>
    <row r="70" customFormat="false" ht="15.75" hidden="false" customHeight="false" outlineLevel="0" collapsed="false">
      <c r="C70" s="230"/>
      <c r="I70" s="230"/>
      <c r="P70" s="229"/>
      <c r="Q70" s="229"/>
    </row>
    <row r="71" customFormat="false" ht="15.75" hidden="false" customHeight="false" outlineLevel="0" collapsed="false">
      <c r="C71" s="230"/>
      <c r="I71" s="230"/>
      <c r="P71" s="229"/>
      <c r="Q71" s="229"/>
    </row>
    <row r="72" customFormat="false" ht="15.75" hidden="false" customHeight="false" outlineLevel="0" collapsed="false">
      <c r="C72" s="230"/>
      <c r="I72" s="230"/>
      <c r="P72" s="229"/>
      <c r="Q72" s="229"/>
    </row>
    <row r="73" customFormat="false" ht="15.75" hidden="false" customHeight="false" outlineLevel="0" collapsed="false">
      <c r="C73" s="230"/>
      <c r="I73" s="230"/>
      <c r="P73" s="229"/>
      <c r="Q73" s="229"/>
    </row>
    <row r="74" customFormat="false" ht="15.75" hidden="false" customHeight="false" outlineLevel="0" collapsed="false">
      <c r="C74" s="230"/>
      <c r="I74" s="230"/>
      <c r="P74" s="229"/>
      <c r="Q74" s="229"/>
    </row>
    <row r="75" customFormat="false" ht="15.75" hidden="false" customHeight="false" outlineLevel="0" collapsed="false">
      <c r="C75" s="230"/>
      <c r="I75" s="230"/>
      <c r="P75" s="229"/>
      <c r="Q75" s="229"/>
    </row>
    <row r="76" customFormat="false" ht="15.75" hidden="false" customHeight="false" outlineLevel="0" collapsed="false">
      <c r="C76" s="230"/>
      <c r="I76" s="230"/>
      <c r="P76" s="229"/>
      <c r="Q76" s="229"/>
    </row>
    <row r="77" customFormat="false" ht="15.75" hidden="false" customHeight="false" outlineLevel="0" collapsed="false">
      <c r="C77" s="230"/>
      <c r="I77" s="230"/>
      <c r="P77" s="229"/>
      <c r="Q77" s="229"/>
    </row>
    <row r="78" customFormat="false" ht="15.75" hidden="false" customHeight="false" outlineLevel="0" collapsed="false">
      <c r="C78" s="230"/>
      <c r="I78" s="230"/>
      <c r="P78" s="229"/>
      <c r="Q78" s="229"/>
    </row>
    <row r="79" customFormat="false" ht="15.75" hidden="false" customHeight="false" outlineLevel="0" collapsed="false">
      <c r="C79" s="230"/>
      <c r="I79" s="230"/>
      <c r="P79" s="229"/>
      <c r="Q79" s="229"/>
    </row>
    <row r="80" customFormat="false" ht="15.75" hidden="false" customHeight="false" outlineLevel="0" collapsed="false">
      <c r="C80" s="230"/>
      <c r="I80" s="230"/>
      <c r="P80" s="229"/>
      <c r="Q80" s="229"/>
    </row>
    <row r="81" customFormat="false" ht="15.75" hidden="false" customHeight="false" outlineLevel="0" collapsed="false">
      <c r="C81" s="230"/>
      <c r="I81" s="230"/>
      <c r="P81" s="229"/>
      <c r="Q81" s="229"/>
    </row>
    <row r="82" customFormat="false" ht="15.75" hidden="false" customHeight="false" outlineLevel="0" collapsed="false">
      <c r="C82" s="230"/>
      <c r="I82" s="230"/>
      <c r="P82" s="229"/>
      <c r="Q82" s="229"/>
    </row>
    <row r="83" customFormat="false" ht="15.75" hidden="false" customHeight="false" outlineLevel="0" collapsed="false">
      <c r="C83" s="230"/>
      <c r="I83" s="230"/>
      <c r="P83" s="229"/>
      <c r="Q83" s="229"/>
    </row>
    <row r="84" customFormat="false" ht="15.75" hidden="false" customHeight="false" outlineLevel="0" collapsed="false">
      <c r="C84" s="230"/>
      <c r="I84" s="230"/>
      <c r="P84" s="229"/>
      <c r="Q84" s="229"/>
    </row>
    <row r="85" customFormat="false" ht="15.75" hidden="false" customHeight="false" outlineLevel="0" collapsed="false">
      <c r="C85" s="230"/>
      <c r="I85" s="230"/>
      <c r="P85" s="229"/>
      <c r="Q85" s="229"/>
    </row>
    <row r="86" customFormat="false" ht="15.75" hidden="false" customHeight="false" outlineLevel="0" collapsed="false">
      <c r="C86" s="230"/>
      <c r="I86" s="230"/>
      <c r="P86" s="229"/>
      <c r="Q86" s="229"/>
    </row>
    <row r="87" customFormat="false" ht="15.75" hidden="false" customHeight="false" outlineLevel="0" collapsed="false">
      <c r="C87" s="230"/>
      <c r="I87" s="230"/>
      <c r="P87" s="229"/>
      <c r="Q87" s="229"/>
    </row>
    <row r="88" customFormat="false" ht="15.75" hidden="false" customHeight="false" outlineLevel="0" collapsed="false">
      <c r="C88" s="230"/>
      <c r="I88" s="230"/>
      <c r="P88" s="229"/>
      <c r="Q88" s="229"/>
    </row>
    <row r="89" customFormat="false" ht="15.75" hidden="false" customHeight="false" outlineLevel="0" collapsed="false">
      <c r="C89" s="230"/>
      <c r="I89" s="230"/>
      <c r="P89" s="229"/>
      <c r="Q89" s="229"/>
    </row>
    <row r="90" customFormat="false" ht="15.75" hidden="false" customHeight="false" outlineLevel="0" collapsed="false">
      <c r="C90" s="230"/>
      <c r="I90" s="230"/>
      <c r="P90" s="229"/>
      <c r="Q90" s="229"/>
    </row>
    <row r="91" customFormat="false" ht="15.75" hidden="false" customHeight="false" outlineLevel="0" collapsed="false">
      <c r="C91" s="230"/>
      <c r="I91" s="230"/>
      <c r="P91" s="229"/>
      <c r="Q91" s="229"/>
    </row>
    <row r="92" customFormat="false" ht="15.75" hidden="false" customHeight="false" outlineLevel="0" collapsed="false">
      <c r="C92" s="230"/>
      <c r="I92" s="230"/>
      <c r="P92" s="229"/>
      <c r="Q92" s="229"/>
    </row>
    <row r="93" customFormat="false" ht="15.75" hidden="false" customHeight="false" outlineLevel="0" collapsed="false">
      <c r="C93" s="230"/>
      <c r="I93" s="230"/>
      <c r="P93" s="229"/>
      <c r="Q93" s="229"/>
    </row>
    <row r="94" customFormat="false" ht="15.75" hidden="false" customHeight="false" outlineLevel="0" collapsed="false">
      <c r="C94" s="230"/>
      <c r="I94" s="230"/>
      <c r="P94" s="229"/>
      <c r="Q94" s="229"/>
    </row>
    <row r="95" customFormat="false" ht="15.75" hidden="false" customHeight="false" outlineLevel="0" collapsed="false">
      <c r="C95" s="230"/>
      <c r="I95" s="230"/>
      <c r="P95" s="229"/>
      <c r="Q95" s="229"/>
    </row>
    <row r="96" customFormat="false" ht="15.75" hidden="false" customHeight="false" outlineLevel="0" collapsed="false">
      <c r="C96" s="230"/>
      <c r="I96" s="230"/>
      <c r="P96" s="229"/>
      <c r="Q96" s="229"/>
    </row>
    <row r="97" customFormat="false" ht="15.75" hidden="false" customHeight="false" outlineLevel="0" collapsed="false">
      <c r="C97" s="230"/>
      <c r="I97" s="230"/>
      <c r="P97" s="229"/>
      <c r="Q97" s="229"/>
    </row>
    <row r="98" customFormat="false" ht="15.75" hidden="false" customHeight="false" outlineLevel="0" collapsed="false">
      <c r="C98" s="230"/>
      <c r="I98" s="230"/>
      <c r="P98" s="229"/>
      <c r="Q98" s="229"/>
    </row>
    <row r="99" customFormat="false" ht="15.75" hidden="false" customHeight="false" outlineLevel="0" collapsed="false">
      <c r="C99" s="230"/>
      <c r="I99" s="230"/>
      <c r="P99" s="229"/>
      <c r="Q99" s="229"/>
    </row>
    <row r="100" customFormat="false" ht="15.75" hidden="false" customHeight="false" outlineLevel="0" collapsed="false">
      <c r="C100" s="230"/>
      <c r="I100" s="230"/>
      <c r="P100" s="229"/>
      <c r="Q100" s="229"/>
    </row>
    <row r="101" customFormat="false" ht="15.75" hidden="false" customHeight="false" outlineLevel="0" collapsed="false">
      <c r="C101" s="230"/>
      <c r="I101" s="230"/>
      <c r="P101" s="229"/>
      <c r="Q101" s="229"/>
    </row>
    <row r="102" customFormat="false" ht="15.75" hidden="false" customHeight="false" outlineLevel="0" collapsed="false">
      <c r="C102" s="230"/>
      <c r="I102" s="230"/>
      <c r="P102" s="229"/>
      <c r="Q102" s="229"/>
    </row>
    <row r="103" customFormat="false" ht="15.75" hidden="false" customHeight="false" outlineLevel="0" collapsed="false">
      <c r="C103" s="230"/>
      <c r="I103" s="230"/>
      <c r="P103" s="229"/>
      <c r="Q103" s="229"/>
    </row>
    <row r="104" customFormat="false" ht="15.75" hidden="false" customHeight="false" outlineLevel="0" collapsed="false">
      <c r="C104" s="230"/>
      <c r="I104" s="230"/>
      <c r="P104" s="229"/>
      <c r="Q104" s="229"/>
    </row>
    <row r="105" customFormat="false" ht="15.75" hidden="false" customHeight="false" outlineLevel="0" collapsed="false">
      <c r="C105" s="230"/>
      <c r="I105" s="230"/>
      <c r="P105" s="229"/>
      <c r="Q105" s="229"/>
    </row>
    <row r="106" customFormat="false" ht="15.75" hidden="false" customHeight="false" outlineLevel="0" collapsed="false">
      <c r="C106" s="230"/>
      <c r="I106" s="230"/>
      <c r="P106" s="229"/>
      <c r="Q106" s="229"/>
    </row>
    <row r="107" customFormat="false" ht="15.75" hidden="false" customHeight="false" outlineLevel="0" collapsed="false">
      <c r="C107" s="230"/>
      <c r="I107" s="230"/>
      <c r="P107" s="229"/>
      <c r="Q107" s="229"/>
    </row>
    <row r="108" customFormat="false" ht="15.75" hidden="false" customHeight="false" outlineLevel="0" collapsed="false">
      <c r="C108" s="230"/>
      <c r="I108" s="230"/>
      <c r="P108" s="229"/>
      <c r="Q108" s="229"/>
    </row>
    <row r="109" customFormat="false" ht="15.75" hidden="false" customHeight="false" outlineLevel="0" collapsed="false">
      <c r="C109" s="230"/>
      <c r="I109" s="230"/>
      <c r="P109" s="229"/>
      <c r="Q109" s="229"/>
    </row>
    <row r="110" customFormat="false" ht="15.75" hidden="false" customHeight="false" outlineLevel="0" collapsed="false">
      <c r="C110" s="230"/>
      <c r="I110" s="230"/>
      <c r="P110" s="229"/>
      <c r="Q110" s="229"/>
    </row>
    <row r="111" customFormat="false" ht="15.75" hidden="false" customHeight="false" outlineLevel="0" collapsed="false">
      <c r="C111" s="230"/>
      <c r="I111" s="230"/>
      <c r="P111" s="229"/>
      <c r="Q111" s="229"/>
    </row>
    <row r="112" customFormat="false" ht="15.75" hidden="false" customHeight="false" outlineLevel="0" collapsed="false">
      <c r="C112" s="230"/>
      <c r="I112" s="230"/>
      <c r="P112" s="229"/>
      <c r="Q112" s="229"/>
    </row>
    <row r="113" customFormat="false" ht="15.75" hidden="false" customHeight="false" outlineLevel="0" collapsed="false">
      <c r="C113" s="230"/>
      <c r="I113" s="230"/>
      <c r="P113" s="229"/>
      <c r="Q113" s="229"/>
    </row>
    <row r="114" customFormat="false" ht="15.75" hidden="false" customHeight="false" outlineLevel="0" collapsed="false">
      <c r="C114" s="230"/>
      <c r="I114" s="230"/>
      <c r="P114" s="229"/>
      <c r="Q114" s="229"/>
    </row>
    <row r="115" customFormat="false" ht="15.75" hidden="false" customHeight="false" outlineLevel="0" collapsed="false">
      <c r="C115" s="230"/>
      <c r="I115" s="230"/>
      <c r="P115" s="229"/>
      <c r="Q115" s="229"/>
    </row>
    <row r="116" customFormat="false" ht="15.75" hidden="false" customHeight="false" outlineLevel="0" collapsed="false">
      <c r="C116" s="230"/>
      <c r="I116" s="230"/>
      <c r="P116" s="229"/>
      <c r="Q116" s="229"/>
    </row>
    <row r="117" customFormat="false" ht="15.75" hidden="false" customHeight="false" outlineLevel="0" collapsed="false">
      <c r="C117" s="230"/>
      <c r="I117" s="230"/>
      <c r="P117" s="229"/>
      <c r="Q117" s="229"/>
    </row>
    <row r="118" customFormat="false" ht="15.75" hidden="false" customHeight="false" outlineLevel="0" collapsed="false">
      <c r="C118" s="230"/>
      <c r="I118" s="230"/>
      <c r="P118" s="229"/>
      <c r="Q118" s="229"/>
    </row>
    <row r="119" customFormat="false" ht="15.75" hidden="false" customHeight="false" outlineLevel="0" collapsed="false">
      <c r="C119" s="230"/>
      <c r="I119" s="230"/>
      <c r="P119" s="229"/>
      <c r="Q119" s="229"/>
    </row>
    <row r="120" customFormat="false" ht="15.75" hidden="false" customHeight="false" outlineLevel="0" collapsed="false">
      <c r="C120" s="230"/>
      <c r="I120" s="230"/>
      <c r="P120" s="229"/>
      <c r="Q120" s="229"/>
    </row>
    <row r="121" customFormat="false" ht="15.75" hidden="false" customHeight="false" outlineLevel="0" collapsed="false">
      <c r="C121" s="230"/>
      <c r="I121" s="230"/>
      <c r="P121" s="229"/>
      <c r="Q121" s="229"/>
    </row>
    <row r="122" customFormat="false" ht="15.75" hidden="false" customHeight="false" outlineLevel="0" collapsed="false">
      <c r="C122" s="230"/>
      <c r="I122" s="230"/>
      <c r="P122" s="229"/>
      <c r="Q122" s="229"/>
    </row>
    <row r="123" customFormat="false" ht="15.75" hidden="false" customHeight="false" outlineLevel="0" collapsed="false">
      <c r="C123" s="230"/>
      <c r="I123" s="230"/>
      <c r="P123" s="229"/>
      <c r="Q123" s="229"/>
    </row>
    <row r="124" customFormat="false" ht="15.75" hidden="false" customHeight="false" outlineLevel="0" collapsed="false">
      <c r="C124" s="230"/>
      <c r="I124" s="230"/>
      <c r="P124" s="229"/>
      <c r="Q124" s="229"/>
    </row>
    <row r="125" customFormat="false" ht="15.75" hidden="false" customHeight="false" outlineLevel="0" collapsed="false">
      <c r="C125" s="230"/>
      <c r="I125" s="230"/>
      <c r="P125" s="229"/>
      <c r="Q125" s="229"/>
    </row>
    <row r="126" customFormat="false" ht="15.75" hidden="false" customHeight="false" outlineLevel="0" collapsed="false">
      <c r="C126" s="230"/>
      <c r="I126" s="230"/>
      <c r="P126" s="229"/>
      <c r="Q126" s="229"/>
    </row>
    <row r="127" customFormat="false" ht="15.75" hidden="false" customHeight="false" outlineLevel="0" collapsed="false">
      <c r="C127" s="230"/>
      <c r="I127" s="230"/>
      <c r="P127" s="229"/>
      <c r="Q127" s="229"/>
    </row>
    <row r="128" customFormat="false" ht="15.75" hidden="false" customHeight="false" outlineLevel="0" collapsed="false">
      <c r="C128" s="230"/>
      <c r="I128" s="230"/>
      <c r="P128" s="229"/>
      <c r="Q128" s="229"/>
    </row>
    <row r="129" customFormat="false" ht="15.75" hidden="false" customHeight="false" outlineLevel="0" collapsed="false">
      <c r="C129" s="230"/>
      <c r="I129" s="230"/>
      <c r="P129" s="229"/>
      <c r="Q129" s="229"/>
    </row>
    <row r="130" customFormat="false" ht="15.75" hidden="false" customHeight="false" outlineLevel="0" collapsed="false">
      <c r="C130" s="230"/>
      <c r="I130" s="230"/>
      <c r="P130" s="229"/>
      <c r="Q130" s="229"/>
    </row>
    <row r="131" customFormat="false" ht="15.75" hidden="false" customHeight="false" outlineLevel="0" collapsed="false">
      <c r="C131" s="230"/>
      <c r="I131" s="230"/>
      <c r="P131" s="229"/>
      <c r="Q131" s="229"/>
    </row>
    <row r="132" customFormat="false" ht="15.75" hidden="false" customHeight="false" outlineLevel="0" collapsed="false">
      <c r="C132" s="230"/>
      <c r="I132" s="230"/>
      <c r="P132" s="229"/>
      <c r="Q132" s="229"/>
    </row>
    <row r="133" customFormat="false" ht="15.75" hidden="false" customHeight="false" outlineLevel="0" collapsed="false">
      <c r="C133" s="230"/>
      <c r="I133" s="230"/>
      <c r="P133" s="229"/>
      <c r="Q133" s="229"/>
    </row>
    <row r="134" customFormat="false" ht="15.75" hidden="false" customHeight="false" outlineLevel="0" collapsed="false">
      <c r="C134" s="230"/>
      <c r="I134" s="230"/>
      <c r="P134" s="229"/>
      <c r="Q134" s="229"/>
    </row>
    <row r="135" customFormat="false" ht="15.75" hidden="false" customHeight="false" outlineLevel="0" collapsed="false">
      <c r="C135" s="230"/>
      <c r="I135" s="230"/>
      <c r="P135" s="229"/>
      <c r="Q135" s="229"/>
    </row>
    <row r="136" customFormat="false" ht="15.75" hidden="false" customHeight="false" outlineLevel="0" collapsed="false">
      <c r="C136" s="230"/>
      <c r="I136" s="230"/>
      <c r="P136" s="229"/>
      <c r="Q136" s="229"/>
    </row>
    <row r="137" customFormat="false" ht="15.75" hidden="false" customHeight="false" outlineLevel="0" collapsed="false">
      <c r="C137" s="230"/>
      <c r="I137" s="230"/>
      <c r="P137" s="229"/>
      <c r="Q137" s="229"/>
    </row>
    <row r="138" customFormat="false" ht="15.75" hidden="false" customHeight="false" outlineLevel="0" collapsed="false">
      <c r="C138" s="230"/>
      <c r="I138" s="230"/>
      <c r="P138" s="229"/>
      <c r="Q138" s="229"/>
    </row>
    <row r="139" customFormat="false" ht="15.75" hidden="false" customHeight="false" outlineLevel="0" collapsed="false">
      <c r="C139" s="230"/>
      <c r="I139" s="230"/>
      <c r="P139" s="229"/>
      <c r="Q139" s="229"/>
    </row>
    <row r="140" customFormat="false" ht="15.75" hidden="false" customHeight="false" outlineLevel="0" collapsed="false">
      <c r="C140" s="230"/>
      <c r="I140" s="230"/>
      <c r="P140" s="229"/>
      <c r="Q140" s="229"/>
    </row>
    <row r="141" customFormat="false" ht="15.75" hidden="false" customHeight="false" outlineLevel="0" collapsed="false">
      <c r="C141" s="230"/>
      <c r="I141" s="230"/>
      <c r="P141" s="229"/>
      <c r="Q141" s="229"/>
    </row>
    <row r="142" customFormat="false" ht="15.75" hidden="false" customHeight="false" outlineLevel="0" collapsed="false">
      <c r="C142" s="230"/>
      <c r="I142" s="230"/>
      <c r="P142" s="229"/>
      <c r="Q142" s="229"/>
    </row>
    <row r="143" customFormat="false" ht="15.75" hidden="false" customHeight="false" outlineLevel="0" collapsed="false">
      <c r="C143" s="230"/>
      <c r="I143" s="230"/>
      <c r="P143" s="229"/>
      <c r="Q143" s="229"/>
    </row>
    <row r="144" customFormat="false" ht="15.75" hidden="false" customHeight="false" outlineLevel="0" collapsed="false">
      <c r="C144" s="230"/>
      <c r="I144" s="230"/>
      <c r="P144" s="229"/>
      <c r="Q144" s="229"/>
    </row>
    <row r="145" customFormat="false" ht="15.75" hidden="false" customHeight="false" outlineLevel="0" collapsed="false">
      <c r="C145" s="230"/>
      <c r="I145" s="230"/>
      <c r="P145" s="229"/>
      <c r="Q145" s="229"/>
    </row>
    <row r="146" customFormat="false" ht="15.75" hidden="false" customHeight="false" outlineLevel="0" collapsed="false">
      <c r="C146" s="230"/>
      <c r="I146" s="230"/>
      <c r="P146" s="229"/>
      <c r="Q146" s="229"/>
    </row>
    <row r="147" customFormat="false" ht="15.75" hidden="false" customHeight="false" outlineLevel="0" collapsed="false">
      <c r="C147" s="230"/>
      <c r="I147" s="230"/>
      <c r="P147" s="229"/>
      <c r="Q147" s="229"/>
    </row>
    <row r="148" customFormat="false" ht="15.75" hidden="false" customHeight="false" outlineLevel="0" collapsed="false">
      <c r="I148" s="230"/>
      <c r="P148" s="229"/>
      <c r="Q148" s="229"/>
    </row>
    <row r="149" customFormat="false" ht="15.75" hidden="false" customHeight="false" outlineLevel="0" collapsed="false">
      <c r="I149" s="230"/>
      <c r="P149" s="229"/>
      <c r="Q149" s="229"/>
    </row>
    <row r="150" customFormat="false" ht="15.75" hidden="false" customHeight="false" outlineLevel="0" collapsed="false">
      <c r="I150" s="230"/>
      <c r="P150" s="229"/>
      <c r="Q150" s="229"/>
    </row>
    <row r="151" customFormat="false" ht="15.75" hidden="false" customHeight="false" outlineLevel="0" collapsed="false">
      <c r="I151" s="230"/>
      <c r="P151" s="229"/>
      <c r="Q151" s="229"/>
    </row>
    <row r="152" customFormat="false" ht="15.75" hidden="false" customHeight="false" outlineLevel="0" collapsed="false">
      <c r="I152" s="230"/>
      <c r="P152" s="229"/>
      <c r="Q152" s="229"/>
    </row>
    <row r="153" customFormat="false" ht="15.75" hidden="false" customHeight="false" outlineLevel="0" collapsed="false">
      <c r="I153" s="230"/>
      <c r="P153" s="229"/>
      <c r="Q153" s="229"/>
    </row>
    <row r="154" customFormat="false" ht="15.75" hidden="false" customHeight="false" outlineLevel="0" collapsed="false">
      <c r="I154" s="230"/>
      <c r="P154" s="229"/>
      <c r="Q154" s="229"/>
    </row>
    <row r="155" customFormat="false" ht="15.75" hidden="false" customHeight="false" outlineLevel="0" collapsed="false">
      <c r="I155" s="230"/>
      <c r="P155" s="229"/>
      <c r="Q155" s="229"/>
    </row>
    <row r="156" customFormat="false" ht="15.75" hidden="false" customHeight="false" outlineLevel="0" collapsed="false">
      <c r="I156" s="230"/>
      <c r="P156" s="229"/>
      <c r="Q156" s="229"/>
    </row>
    <row r="157" customFormat="false" ht="15.75" hidden="false" customHeight="false" outlineLevel="0" collapsed="false">
      <c r="I157" s="230"/>
      <c r="P157" s="229"/>
      <c r="Q157" s="229"/>
    </row>
    <row r="158" customFormat="false" ht="15.75" hidden="false" customHeight="false" outlineLevel="0" collapsed="false">
      <c r="I158" s="230"/>
      <c r="P158" s="229"/>
      <c r="Q158" s="229"/>
    </row>
    <row r="159" customFormat="false" ht="15.75" hidden="false" customHeight="false" outlineLevel="0" collapsed="false">
      <c r="I159" s="230"/>
      <c r="P159" s="229"/>
      <c r="Q159" s="229"/>
    </row>
    <row r="160" customFormat="false" ht="15.75" hidden="false" customHeight="false" outlineLevel="0" collapsed="false">
      <c r="I160" s="230"/>
      <c r="P160" s="229"/>
      <c r="Q160" s="229"/>
    </row>
    <row r="161" customFormat="false" ht="15.75" hidden="false" customHeight="false" outlineLevel="0" collapsed="false">
      <c r="I161" s="230"/>
      <c r="P161" s="229"/>
      <c r="Q161" s="229"/>
    </row>
    <row r="162" customFormat="false" ht="15.75" hidden="false" customHeight="false" outlineLevel="0" collapsed="false">
      <c r="I162" s="230"/>
      <c r="P162" s="229"/>
      <c r="Q162" s="229"/>
    </row>
    <row r="163" customFormat="false" ht="15.75" hidden="false" customHeight="false" outlineLevel="0" collapsed="false">
      <c r="I163" s="230"/>
      <c r="P163" s="229"/>
      <c r="Q163" s="229"/>
    </row>
    <row r="164" customFormat="false" ht="15.75" hidden="false" customHeight="false" outlineLevel="0" collapsed="false">
      <c r="I164" s="230"/>
      <c r="P164" s="229"/>
      <c r="Q164" s="229"/>
    </row>
    <row r="165" customFormat="false" ht="15.75" hidden="false" customHeight="false" outlineLevel="0" collapsed="false">
      <c r="I165" s="230"/>
      <c r="P165" s="229"/>
      <c r="Q165" s="229"/>
    </row>
    <row r="166" customFormat="false" ht="15.75" hidden="false" customHeight="false" outlineLevel="0" collapsed="false">
      <c r="I166" s="230"/>
      <c r="P166" s="229"/>
      <c r="Q166" s="229"/>
    </row>
    <row r="167" customFormat="false" ht="15.75" hidden="false" customHeight="false" outlineLevel="0" collapsed="false">
      <c r="I167" s="230"/>
      <c r="P167" s="229"/>
      <c r="Q167" s="229"/>
    </row>
    <row r="168" customFormat="false" ht="15.75" hidden="false" customHeight="false" outlineLevel="0" collapsed="false">
      <c r="I168" s="230"/>
      <c r="P168" s="229"/>
      <c r="Q168" s="229"/>
    </row>
    <row r="169" customFormat="false" ht="15.75" hidden="false" customHeight="false" outlineLevel="0" collapsed="false">
      <c r="I169" s="230"/>
      <c r="P169" s="229"/>
      <c r="Q169" s="229"/>
    </row>
    <row r="170" customFormat="false" ht="15.75" hidden="false" customHeight="false" outlineLevel="0" collapsed="false">
      <c r="I170" s="230"/>
      <c r="P170" s="229"/>
      <c r="Q170" s="229"/>
    </row>
    <row r="171" customFormat="false" ht="15.75" hidden="false" customHeight="false" outlineLevel="0" collapsed="false">
      <c r="I171" s="230"/>
      <c r="P171" s="229"/>
      <c r="Q171" s="229"/>
    </row>
    <row r="172" customFormat="false" ht="15.75" hidden="false" customHeight="false" outlineLevel="0" collapsed="false">
      <c r="I172" s="230"/>
      <c r="P172" s="229"/>
      <c r="Q172" s="229"/>
    </row>
    <row r="173" customFormat="false" ht="15.75" hidden="false" customHeight="false" outlineLevel="0" collapsed="false">
      <c r="I173" s="230"/>
      <c r="P173" s="229"/>
      <c r="Q173" s="229"/>
    </row>
    <row r="174" customFormat="false" ht="15.75" hidden="false" customHeight="false" outlineLevel="0" collapsed="false">
      <c r="I174" s="230"/>
      <c r="P174" s="229"/>
      <c r="Q174" s="229"/>
    </row>
    <row r="175" customFormat="false" ht="15.75" hidden="false" customHeight="false" outlineLevel="0" collapsed="false">
      <c r="I175" s="230"/>
      <c r="P175" s="229"/>
      <c r="Q175" s="229"/>
    </row>
    <row r="176" customFormat="false" ht="15.75" hidden="false" customHeight="false" outlineLevel="0" collapsed="false">
      <c r="I176" s="230"/>
      <c r="P176" s="229"/>
      <c r="Q176" s="229"/>
    </row>
    <row r="177" customFormat="false" ht="15.75" hidden="false" customHeight="false" outlineLevel="0" collapsed="false">
      <c r="I177" s="230"/>
      <c r="P177" s="229"/>
      <c r="Q177" s="229"/>
    </row>
    <row r="178" customFormat="false" ht="15.75" hidden="false" customHeight="false" outlineLevel="0" collapsed="false">
      <c r="I178" s="230"/>
      <c r="P178" s="229"/>
      <c r="Q178" s="229"/>
    </row>
    <row r="179" customFormat="false" ht="15.75" hidden="false" customHeight="false" outlineLevel="0" collapsed="false">
      <c r="I179" s="230"/>
      <c r="P179" s="229"/>
      <c r="Q179" s="229"/>
    </row>
    <row r="180" customFormat="false" ht="15.75" hidden="false" customHeight="false" outlineLevel="0" collapsed="false">
      <c r="I180" s="230"/>
      <c r="P180" s="229"/>
      <c r="Q180" s="229"/>
    </row>
    <row r="181" customFormat="false" ht="15.75" hidden="false" customHeight="false" outlineLevel="0" collapsed="false">
      <c r="I181" s="230"/>
      <c r="P181" s="229"/>
      <c r="Q181" s="229"/>
    </row>
    <row r="182" customFormat="false" ht="15.75" hidden="false" customHeight="false" outlineLevel="0" collapsed="false">
      <c r="I182" s="230"/>
      <c r="P182" s="229"/>
      <c r="Q182" s="229"/>
    </row>
    <row r="183" customFormat="false" ht="15.75" hidden="false" customHeight="false" outlineLevel="0" collapsed="false">
      <c r="I183" s="230"/>
      <c r="P183" s="229"/>
      <c r="Q183" s="229"/>
    </row>
    <row r="184" customFormat="false" ht="15.75" hidden="false" customHeight="false" outlineLevel="0" collapsed="false">
      <c r="I184" s="230"/>
      <c r="P184" s="229"/>
      <c r="Q184" s="229"/>
    </row>
    <row r="185" customFormat="false" ht="15.75" hidden="false" customHeight="false" outlineLevel="0" collapsed="false">
      <c r="I185" s="230"/>
      <c r="P185" s="229"/>
      <c r="Q185" s="229"/>
    </row>
    <row r="186" customFormat="false" ht="15.75" hidden="false" customHeight="false" outlineLevel="0" collapsed="false">
      <c r="I186" s="230"/>
      <c r="P186" s="229"/>
      <c r="Q186" s="229"/>
    </row>
    <row r="187" customFormat="false" ht="15.75" hidden="false" customHeight="false" outlineLevel="0" collapsed="false">
      <c r="I187" s="230"/>
      <c r="P187" s="229"/>
      <c r="Q187" s="229"/>
    </row>
    <row r="188" customFormat="false" ht="15.75" hidden="false" customHeight="false" outlineLevel="0" collapsed="false">
      <c r="I188" s="230"/>
      <c r="P188" s="229"/>
      <c r="Q188" s="229"/>
    </row>
    <row r="189" customFormat="false" ht="15.75" hidden="false" customHeight="false" outlineLevel="0" collapsed="false">
      <c r="I189" s="230"/>
      <c r="P189" s="229"/>
      <c r="Q189" s="229"/>
    </row>
    <row r="190" customFormat="false" ht="15.75" hidden="false" customHeight="false" outlineLevel="0" collapsed="false">
      <c r="I190" s="230"/>
      <c r="P190" s="229"/>
      <c r="Q190" s="229"/>
    </row>
    <row r="191" customFormat="false" ht="15.75" hidden="false" customHeight="false" outlineLevel="0" collapsed="false">
      <c r="I191" s="230"/>
      <c r="P191" s="229"/>
      <c r="Q191" s="229"/>
    </row>
    <row r="192" customFormat="false" ht="15.75" hidden="false" customHeight="false" outlineLevel="0" collapsed="false">
      <c r="P192" s="229"/>
      <c r="Q192" s="229"/>
    </row>
    <row r="193" customFormat="false" ht="15.75" hidden="false" customHeight="false" outlineLevel="0" collapsed="false">
      <c r="P193" s="229"/>
      <c r="Q193" s="229"/>
    </row>
    <row r="194" customFormat="false" ht="15.75" hidden="false" customHeight="false" outlineLevel="0" collapsed="false">
      <c r="P194" s="229"/>
      <c r="Q194" s="229"/>
    </row>
    <row r="195" customFormat="false" ht="15.75" hidden="false" customHeight="false" outlineLevel="0" collapsed="false">
      <c r="P195" s="229"/>
      <c r="Q195" s="229"/>
    </row>
    <row r="196" customFormat="false" ht="15.75" hidden="false" customHeight="false" outlineLevel="0" collapsed="false">
      <c r="P196" s="229"/>
      <c r="Q196" s="229"/>
    </row>
    <row r="197" customFormat="false" ht="15.75" hidden="false" customHeight="false" outlineLevel="0" collapsed="false">
      <c r="P197" s="229"/>
      <c r="Q197" s="229"/>
    </row>
    <row r="198" customFormat="false" ht="15.75" hidden="false" customHeight="false" outlineLevel="0" collapsed="false">
      <c r="P198" s="229"/>
      <c r="Q198" s="229"/>
    </row>
    <row r="199" customFormat="false" ht="15.75" hidden="false" customHeight="false" outlineLevel="0" collapsed="false">
      <c r="P199" s="229"/>
      <c r="Q199" s="229"/>
    </row>
    <row r="200" customFormat="false" ht="15.75" hidden="false" customHeight="false" outlineLevel="0" collapsed="false">
      <c r="P200" s="229"/>
      <c r="Q200" s="229"/>
    </row>
    <row r="201" customFormat="false" ht="15.75" hidden="false" customHeight="false" outlineLevel="0" collapsed="false">
      <c r="P201" s="229"/>
      <c r="Q201" s="229"/>
    </row>
    <row r="202" customFormat="false" ht="15.75" hidden="false" customHeight="false" outlineLevel="0" collapsed="false">
      <c r="P202" s="229"/>
      <c r="Q202" s="229"/>
    </row>
    <row r="203" customFormat="false" ht="15.75" hidden="false" customHeight="false" outlineLevel="0" collapsed="false">
      <c r="P203" s="229"/>
      <c r="Q203" s="229"/>
    </row>
    <row r="204" customFormat="false" ht="15.75" hidden="false" customHeight="false" outlineLevel="0" collapsed="false">
      <c r="P204" s="229"/>
      <c r="Q204" s="229"/>
    </row>
    <row r="205" customFormat="false" ht="15.75" hidden="false" customHeight="false" outlineLevel="0" collapsed="false">
      <c r="P205" s="229"/>
      <c r="Q205" s="229"/>
    </row>
    <row r="206" customFormat="false" ht="15.75" hidden="false" customHeight="false" outlineLevel="0" collapsed="false">
      <c r="P206" s="229"/>
      <c r="Q206" s="229"/>
    </row>
    <row r="207" customFormat="false" ht="15.75" hidden="false" customHeight="false" outlineLevel="0" collapsed="false">
      <c r="P207" s="229"/>
      <c r="Q207" s="229"/>
    </row>
    <row r="208" customFormat="false" ht="15.75" hidden="false" customHeight="false" outlineLevel="0" collapsed="false">
      <c r="P208" s="229"/>
      <c r="Q208" s="229"/>
    </row>
    <row r="209" customFormat="false" ht="15.75" hidden="false" customHeight="false" outlineLevel="0" collapsed="false">
      <c r="P209" s="229"/>
      <c r="Q209" s="229"/>
    </row>
    <row r="210" customFormat="false" ht="15.75" hidden="false" customHeight="false" outlineLevel="0" collapsed="false">
      <c r="P210" s="229"/>
      <c r="Q210" s="229"/>
    </row>
    <row r="211" customFormat="false" ht="15.75" hidden="false" customHeight="false" outlineLevel="0" collapsed="false">
      <c r="P211" s="229"/>
      <c r="Q211" s="229"/>
    </row>
    <row r="212" customFormat="false" ht="15.75" hidden="false" customHeight="false" outlineLevel="0" collapsed="false">
      <c r="P212" s="229"/>
      <c r="Q212" s="229"/>
    </row>
    <row r="213" customFormat="false" ht="15.75" hidden="false" customHeight="false" outlineLevel="0" collapsed="false">
      <c r="P213" s="229"/>
      <c r="Q213" s="229"/>
    </row>
    <row r="214" customFormat="false" ht="15.75" hidden="false" customHeight="false" outlineLevel="0" collapsed="false">
      <c r="P214" s="229"/>
      <c r="Q214" s="229"/>
    </row>
    <row r="215" customFormat="false" ht="15.75" hidden="false" customHeight="false" outlineLevel="0" collapsed="false">
      <c r="P215" s="229"/>
      <c r="Q215" s="229"/>
    </row>
    <row r="216" customFormat="false" ht="15.75" hidden="false" customHeight="false" outlineLevel="0" collapsed="false">
      <c r="P216" s="229"/>
      <c r="Q216" s="229"/>
    </row>
    <row r="217" customFormat="false" ht="15.75" hidden="false" customHeight="false" outlineLevel="0" collapsed="false">
      <c r="P217" s="229"/>
      <c r="Q217" s="229"/>
    </row>
    <row r="218" customFormat="false" ht="15.75" hidden="false" customHeight="false" outlineLevel="0" collapsed="false">
      <c r="P218" s="229"/>
      <c r="Q218" s="229"/>
    </row>
    <row r="219" customFormat="false" ht="15.75" hidden="false" customHeight="false" outlineLevel="0" collapsed="false">
      <c r="P219" s="229"/>
      <c r="Q219" s="229"/>
    </row>
    <row r="220" customFormat="false" ht="15.75" hidden="false" customHeight="false" outlineLevel="0" collapsed="false">
      <c r="P220" s="229"/>
      <c r="Q220" s="229"/>
    </row>
    <row r="221" customFormat="false" ht="15.75" hidden="false" customHeight="false" outlineLevel="0" collapsed="false">
      <c r="P221" s="229"/>
      <c r="Q221" s="229"/>
    </row>
    <row r="222" customFormat="false" ht="15.75" hidden="false" customHeight="false" outlineLevel="0" collapsed="false">
      <c r="P222" s="229"/>
      <c r="Q222" s="229"/>
    </row>
    <row r="223" customFormat="false" ht="15.75" hidden="false" customHeight="false" outlineLevel="0" collapsed="false">
      <c r="P223" s="229"/>
      <c r="Q223" s="229"/>
    </row>
    <row r="224" customFormat="false" ht="15.75" hidden="false" customHeight="false" outlineLevel="0" collapsed="false">
      <c r="P224" s="229"/>
      <c r="Q224" s="229"/>
    </row>
    <row r="225" customFormat="false" ht="15.75" hidden="false" customHeight="false" outlineLevel="0" collapsed="false">
      <c r="P225" s="229"/>
      <c r="Q225" s="229"/>
    </row>
    <row r="226" customFormat="false" ht="15.75" hidden="false" customHeight="false" outlineLevel="0" collapsed="false">
      <c r="P226" s="229"/>
      <c r="Q226" s="229"/>
    </row>
    <row r="227" customFormat="false" ht="15.75" hidden="false" customHeight="false" outlineLevel="0" collapsed="false">
      <c r="P227" s="229"/>
      <c r="Q227" s="229"/>
    </row>
    <row r="228" customFormat="false" ht="15.75" hidden="false" customHeight="false" outlineLevel="0" collapsed="false">
      <c r="P228" s="229"/>
      <c r="Q228" s="229"/>
    </row>
    <row r="229" customFormat="false" ht="15.75" hidden="false" customHeight="false" outlineLevel="0" collapsed="false">
      <c r="P229" s="229"/>
      <c r="Q229" s="229"/>
    </row>
    <row r="230" customFormat="false" ht="15.75" hidden="false" customHeight="false" outlineLevel="0" collapsed="false">
      <c r="P230" s="229"/>
      <c r="Q230" s="229"/>
    </row>
    <row r="231" customFormat="false" ht="15.75" hidden="false" customHeight="false" outlineLevel="0" collapsed="false">
      <c r="P231" s="229"/>
      <c r="Q231" s="229"/>
    </row>
    <row r="232" customFormat="false" ht="15.75" hidden="false" customHeight="false" outlineLevel="0" collapsed="false">
      <c r="P232" s="229"/>
      <c r="Q232" s="229"/>
    </row>
    <row r="233" customFormat="false" ht="15.75" hidden="false" customHeight="false" outlineLevel="0" collapsed="false">
      <c r="P233" s="229"/>
      <c r="Q233" s="229"/>
    </row>
    <row r="234" customFormat="false" ht="15.75" hidden="false" customHeight="false" outlineLevel="0" collapsed="false">
      <c r="P234" s="229"/>
      <c r="Q234" s="229"/>
    </row>
    <row r="235" customFormat="false" ht="15.75" hidden="false" customHeight="false" outlineLevel="0" collapsed="false">
      <c r="P235" s="229"/>
      <c r="Q235" s="229"/>
    </row>
    <row r="236" customFormat="false" ht="15.75" hidden="false" customHeight="false" outlineLevel="0" collapsed="false">
      <c r="P236" s="229"/>
      <c r="Q236" s="229"/>
    </row>
    <row r="237" customFormat="false" ht="15.75" hidden="false" customHeight="false" outlineLevel="0" collapsed="false">
      <c r="P237" s="229"/>
      <c r="Q237" s="229"/>
    </row>
    <row r="238" customFormat="false" ht="15.75" hidden="false" customHeight="false" outlineLevel="0" collapsed="false">
      <c r="P238" s="229"/>
      <c r="Q238" s="229"/>
    </row>
    <row r="239" customFormat="false" ht="15.75" hidden="false" customHeight="false" outlineLevel="0" collapsed="false">
      <c r="P239" s="229"/>
      <c r="Q239" s="229"/>
    </row>
    <row r="240" customFormat="false" ht="15.75" hidden="false" customHeight="false" outlineLevel="0" collapsed="false">
      <c r="P240" s="229"/>
      <c r="Q240" s="229"/>
    </row>
    <row r="241" customFormat="false" ht="15.75" hidden="false" customHeight="false" outlineLevel="0" collapsed="false">
      <c r="P241" s="229"/>
      <c r="Q241" s="229"/>
    </row>
    <row r="242" customFormat="false" ht="15.75" hidden="false" customHeight="false" outlineLevel="0" collapsed="false">
      <c r="P242" s="229"/>
      <c r="Q242" s="229"/>
    </row>
    <row r="243" customFormat="false" ht="15.75" hidden="false" customHeight="false" outlineLevel="0" collapsed="false">
      <c r="P243" s="229"/>
      <c r="Q243" s="229"/>
    </row>
    <row r="244" customFormat="false" ht="15.75" hidden="false" customHeight="false" outlineLevel="0" collapsed="false">
      <c r="P244" s="229"/>
      <c r="Q244" s="229"/>
    </row>
    <row r="245" customFormat="false" ht="15.75" hidden="false" customHeight="false" outlineLevel="0" collapsed="false">
      <c r="P245" s="229"/>
      <c r="Q245" s="229"/>
    </row>
    <row r="246" customFormat="false" ht="15.75" hidden="false" customHeight="false" outlineLevel="0" collapsed="false">
      <c r="P246" s="229"/>
      <c r="Q246" s="229"/>
    </row>
    <row r="247" customFormat="false" ht="15.75" hidden="false" customHeight="false" outlineLevel="0" collapsed="false">
      <c r="P247" s="229"/>
      <c r="Q247" s="229"/>
    </row>
    <row r="248" customFormat="false" ht="15.75" hidden="false" customHeight="false" outlineLevel="0" collapsed="false">
      <c r="P248" s="229"/>
      <c r="Q248" s="229"/>
    </row>
    <row r="249" customFormat="false" ht="15.75" hidden="false" customHeight="false" outlineLevel="0" collapsed="false">
      <c r="P249" s="229"/>
      <c r="Q249" s="229"/>
    </row>
    <row r="250" customFormat="false" ht="15.75" hidden="false" customHeight="false" outlineLevel="0" collapsed="false">
      <c r="P250" s="229"/>
      <c r="Q250" s="229"/>
    </row>
    <row r="251" customFormat="false" ht="15.75" hidden="false" customHeight="false" outlineLevel="0" collapsed="false">
      <c r="P251" s="229"/>
      <c r="Q251" s="229"/>
    </row>
    <row r="252" customFormat="false" ht="15.75" hidden="false" customHeight="false" outlineLevel="0" collapsed="false">
      <c r="P252" s="229"/>
      <c r="Q252" s="229"/>
    </row>
    <row r="253" customFormat="false" ht="15.75" hidden="false" customHeight="false" outlineLevel="0" collapsed="false">
      <c r="P253" s="229"/>
      <c r="Q253" s="229"/>
    </row>
    <row r="254" customFormat="false" ht="15.75" hidden="false" customHeight="false" outlineLevel="0" collapsed="false">
      <c r="P254" s="229"/>
      <c r="Q254" s="229"/>
    </row>
    <row r="255" customFormat="false" ht="15.75" hidden="false" customHeight="false" outlineLevel="0" collapsed="false">
      <c r="P255" s="229"/>
      <c r="Q255" s="229"/>
    </row>
    <row r="256" customFormat="false" ht="15.75" hidden="false" customHeight="false" outlineLevel="0" collapsed="false">
      <c r="P256" s="229"/>
    </row>
    <row r="257" customFormat="false" ht="15.75" hidden="false" customHeight="false" outlineLevel="0" collapsed="false">
      <c r="P257" s="229"/>
    </row>
    <row r="258" customFormat="false" ht="15.75" hidden="false" customHeight="false" outlineLevel="0" collapsed="false">
      <c r="P258" s="229"/>
    </row>
    <row r="259" customFormat="false" ht="15.75" hidden="false" customHeight="false" outlineLevel="0" collapsed="false">
      <c r="P259" s="229"/>
    </row>
    <row r="260" customFormat="false" ht="15.75" hidden="false" customHeight="false" outlineLevel="0" collapsed="false">
      <c r="P260" s="229"/>
    </row>
    <row r="261" customFormat="false" ht="15.75" hidden="false" customHeight="false" outlineLevel="0" collapsed="false">
      <c r="P261" s="229"/>
    </row>
    <row r="262" customFormat="false" ht="15.75" hidden="false" customHeight="false" outlineLevel="0" collapsed="false">
      <c r="P262" s="229"/>
    </row>
    <row r="263" customFormat="false" ht="15.75" hidden="false" customHeight="false" outlineLevel="0" collapsed="false">
      <c r="P263" s="229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19:A23"/>
    <mergeCell ref="B19:E19"/>
    <mergeCell ref="F19:Q19"/>
    <mergeCell ref="B20:E21"/>
    <mergeCell ref="F20:I21"/>
    <mergeCell ref="J20:M21"/>
    <mergeCell ref="N20:Q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1" width="10.77"/>
    <col collapsed="false" customWidth="true" hidden="false" outlineLevel="0" max="2" min="2" style="232" width="9.21"/>
    <col collapsed="false" customWidth="true" hidden="false" outlineLevel="0" max="3" min="3" style="231" width="10.66"/>
    <col collapsed="false" customWidth="true" hidden="false" outlineLevel="0" max="4" min="4" style="231" width="8.88"/>
    <col collapsed="false" customWidth="true" hidden="false" outlineLevel="0" max="5" min="5" style="231" width="10.66"/>
    <col collapsed="false" customWidth="true" hidden="false" outlineLevel="0" max="6" min="6" style="231" width="8.77"/>
    <col collapsed="false" customWidth="true" hidden="false" outlineLevel="0" max="7" min="7" style="231" width="10.66"/>
    <col collapsed="false" customWidth="true" hidden="false" outlineLevel="0" max="8" min="8" style="231" width="8.77"/>
    <col collapsed="false" customWidth="true" hidden="false" outlineLevel="0" max="9" min="9" style="231" width="7.88"/>
    <col collapsed="false" customWidth="true" hidden="false" outlineLevel="0" max="10" min="10" style="231" width="5.99"/>
    <col collapsed="false" customWidth="true" hidden="false" outlineLevel="0" max="11" min="11" style="233" width="7.88"/>
    <col collapsed="false" customWidth="true" hidden="false" outlineLevel="0" max="12" min="12" style="233" width="6.33"/>
    <col collapsed="false" customWidth="true" hidden="false" outlineLevel="0" max="13" min="13" style="234" width="7.88"/>
    <col collapsed="false" customWidth="true" hidden="false" outlineLevel="0" max="14" min="14" style="235" width="6.66"/>
    <col collapsed="false" customWidth="true" hidden="false" outlineLevel="0" max="15" min="15" style="235" width="7.88"/>
    <col collapsed="false" customWidth="true" hidden="false" outlineLevel="0" max="16" min="16" style="235" width="10.21"/>
    <col collapsed="false" customWidth="true" hidden="false" outlineLevel="0" max="19" min="17" style="231" width="0.55"/>
    <col collapsed="false" customWidth="false" hidden="false" outlineLevel="0" max="257" min="20" style="231" width="7.99"/>
  </cols>
  <sheetData>
    <row r="1" s="236" customFormat="true" ht="11.25" hidden="false" customHeight="false" outlineLevel="0" collapsed="false">
      <c r="A1" s="7" t="s">
        <v>0</v>
      </c>
      <c r="B1" s="7"/>
      <c r="K1" s="237"/>
      <c r="L1" s="237"/>
      <c r="M1" s="238"/>
      <c r="N1" s="239"/>
      <c r="O1" s="239"/>
      <c r="P1" s="240" t="s">
        <v>1</v>
      </c>
    </row>
    <row r="2" customFormat="false" ht="12" hidden="false" customHeight="false" outlineLevel="0" collapsed="false">
      <c r="A2" s="13"/>
      <c r="B2" s="13"/>
      <c r="M2" s="241"/>
    </row>
    <row r="3" s="243" customFormat="true" ht="22.5" hidden="false" customHeight="false" outlineLevel="0" collapsed="false">
      <c r="A3" s="242" t="s">
        <v>131</v>
      </c>
      <c r="B3" s="242"/>
      <c r="C3" s="242"/>
      <c r="D3" s="242"/>
      <c r="E3" s="242"/>
      <c r="F3" s="242"/>
      <c r="G3" s="242"/>
      <c r="H3" s="242" t="s">
        <v>132</v>
      </c>
      <c r="I3" s="242"/>
      <c r="J3" s="242"/>
      <c r="K3" s="242"/>
      <c r="L3" s="242"/>
      <c r="M3" s="242"/>
      <c r="N3" s="242"/>
      <c r="O3" s="242"/>
      <c r="P3" s="242"/>
    </row>
    <row r="4" s="245" customFormat="true" ht="12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s="248" customFormat="true" ht="15.75" hidden="false" customHeight="false" outlineLevel="0" collapsed="false">
      <c r="A5" s="246" t="s">
        <v>133</v>
      </c>
      <c r="B5" s="247"/>
      <c r="I5" s="249"/>
      <c r="J5" s="249"/>
      <c r="K5" s="249"/>
      <c r="L5" s="249"/>
      <c r="M5" s="249"/>
      <c r="N5" s="246"/>
      <c r="O5" s="246"/>
      <c r="P5" s="250" t="s">
        <v>134</v>
      </c>
    </row>
    <row r="6" s="257" customFormat="true" ht="24.75" hidden="false" customHeight="true" outlineLevel="0" collapsed="false">
      <c r="A6" s="251" t="s">
        <v>135</v>
      </c>
      <c r="B6" s="252" t="s">
        <v>136</v>
      </c>
      <c r="C6" s="252"/>
      <c r="D6" s="253" t="s">
        <v>137</v>
      </c>
      <c r="E6" s="253"/>
      <c r="F6" s="253" t="s">
        <v>138</v>
      </c>
      <c r="G6" s="253"/>
      <c r="H6" s="254" t="s">
        <v>139</v>
      </c>
      <c r="I6" s="254"/>
      <c r="J6" s="254" t="s">
        <v>140</v>
      </c>
      <c r="K6" s="254"/>
      <c r="L6" s="255" t="s">
        <v>141</v>
      </c>
      <c r="M6" s="255"/>
      <c r="N6" s="254" t="s">
        <v>142</v>
      </c>
      <c r="O6" s="254"/>
      <c r="P6" s="256" t="s">
        <v>63</v>
      </c>
      <c r="Q6" s="246"/>
      <c r="R6" s="246"/>
      <c r="S6" s="246"/>
    </row>
    <row r="7" s="257" customFormat="true" ht="32.25" hidden="false" customHeight="true" outlineLevel="0" collapsed="false">
      <c r="A7" s="251"/>
      <c r="B7" s="252"/>
      <c r="C7" s="252"/>
      <c r="D7" s="253"/>
      <c r="E7" s="253"/>
      <c r="F7" s="253"/>
      <c r="G7" s="253"/>
      <c r="H7" s="258" t="s">
        <v>143</v>
      </c>
      <c r="I7" s="258"/>
      <c r="J7" s="259" t="s">
        <v>144</v>
      </c>
      <c r="K7" s="259"/>
      <c r="L7" s="260" t="s">
        <v>145</v>
      </c>
      <c r="M7" s="260"/>
      <c r="N7" s="259" t="s">
        <v>146</v>
      </c>
      <c r="O7" s="259"/>
      <c r="P7" s="256"/>
      <c r="Q7" s="246"/>
      <c r="R7" s="246"/>
      <c r="S7" s="246"/>
    </row>
    <row r="8" s="257" customFormat="true" ht="24.75" hidden="false" customHeight="true" outlineLevel="0" collapsed="false">
      <c r="A8" s="251"/>
      <c r="B8" s="261" t="s">
        <v>111</v>
      </c>
      <c r="C8" s="262" t="s">
        <v>147</v>
      </c>
      <c r="D8" s="261" t="s">
        <v>111</v>
      </c>
      <c r="E8" s="261" t="s">
        <v>147</v>
      </c>
      <c r="F8" s="261" t="s">
        <v>111</v>
      </c>
      <c r="G8" s="261" t="s">
        <v>147</v>
      </c>
      <c r="H8" s="261" t="s">
        <v>111</v>
      </c>
      <c r="I8" s="261" t="s">
        <v>147</v>
      </c>
      <c r="J8" s="261" t="s">
        <v>111</v>
      </c>
      <c r="K8" s="263" t="s">
        <v>147</v>
      </c>
      <c r="L8" s="263" t="s">
        <v>111</v>
      </c>
      <c r="M8" s="263" t="s">
        <v>147</v>
      </c>
      <c r="N8" s="261" t="s">
        <v>111</v>
      </c>
      <c r="O8" s="261" t="s">
        <v>147</v>
      </c>
      <c r="P8" s="256"/>
      <c r="Q8" s="246"/>
      <c r="R8" s="246"/>
      <c r="S8" s="246"/>
    </row>
    <row r="9" s="257" customFormat="true" ht="28.5" hidden="false" customHeight="true" outlineLevel="0" collapsed="false">
      <c r="A9" s="251"/>
      <c r="B9" s="259" t="s">
        <v>148</v>
      </c>
      <c r="C9" s="259" t="s">
        <v>149</v>
      </c>
      <c r="D9" s="259" t="s">
        <v>148</v>
      </c>
      <c r="E9" s="259" t="s">
        <v>149</v>
      </c>
      <c r="F9" s="259" t="s">
        <v>148</v>
      </c>
      <c r="G9" s="259" t="s">
        <v>149</v>
      </c>
      <c r="H9" s="259" t="s">
        <v>148</v>
      </c>
      <c r="I9" s="258" t="s">
        <v>150</v>
      </c>
      <c r="J9" s="259" t="s">
        <v>148</v>
      </c>
      <c r="K9" s="258" t="s">
        <v>150</v>
      </c>
      <c r="L9" s="260" t="s">
        <v>148</v>
      </c>
      <c r="M9" s="258" t="s">
        <v>150</v>
      </c>
      <c r="N9" s="259" t="s">
        <v>148</v>
      </c>
      <c r="O9" s="258" t="s">
        <v>150</v>
      </c>
      <c r="P9" s="256"/>
      <c r="Q9" s="246"/>
      <c r="R9" s="246"/>
      <c r="S9" s="246"/>
    </row>
    <row r="10" s="266" customFormat="true" ht="24.75" hidden="false" customHeight="true" outlineLevel="0" collapsed="false">
      <c r="A10" s="264" t="n">
        <v>2011</v>
      </c>
      <c r="B10" s="265" t="n">
        <f aca="false">SUM(D10,F10,H10,J10,L10,N10)</f>
        <v>15.7</v>
      </c>
      <c r="C10" s="265" t="n">
        <f aca="false">SUM(E10,G10,I10,K10,M10,O10)</f>
        <v>714</v>
      </c>
      <c r="D10" s="266" t="n">
        <v>1.1</v>
      </c>
      <c r="E10" s="266" t="n">
        <v>630</v>
      </c>
      <c r="F10" s="266" t="n">
        <v>1.2</v>
      </c>
      <c r="G10" s="266" t="n">
        <v>42</v>
      </c>
      <c r="H10" s="265" t="n">
        <v>0.3</v>
      </c>
      <c r="I10" s="266" t="n">
        <v>11</v>
      </c>
      <c r="J10" s="266" t="n">
        <v>11.3</v>
      </c>
      <c r="K10" s="266" t="n">
        <v>11</v>
      </c>
      <c r="L10" s="266" t="n">
        <v>1.8</v>
      </c>
      <c r="M10" s="266" t="n">
        <v>20</v>
      </c>
      <c r="N10" s="266" t="n">
        <v>0</v>
      </c>
      <c r="O10" s="267" t="n">
        <v>0</v>
      </c>
      <c r="P10" s="268" t="n">
        <v>2011</v>
      </c>
      <c r="Q10" s="269"/>
      <c r="R10" s="269"/>
      <c r="S10" s="269"/>
    </row>
    <row r="11" s="266" customFormat="true" ht="24.75" hidden="false" customHeight="true" outlineLevel="0" collapsed="false">
      <c r="A11" s="264" t="n">
        <v>2012</v>
      </c>
      <c r="B11" s="265" t="n">
        <f aca="false">SUM(D11,F11,H11,J11,L11,N11)</f>
        <v>9.9</v>
      </c>
      <c r="C11" s="265" t="n">
        <f aca="false">SUM(E11,G11,I11,K11,M11,O11)</f>
        <v>407</v>
      </c>
      <c r="D11" s="266" t="n">
        <v>0.7</v>
      </c>
      <c r="E11" s="266" t="n">
        <v>360</v>
      </c>
      <c r="F11" s="266" t="n">
        <v>0.7</v>
      </c>
      <c r="G11" s="266" t="n">
        <v>40</v>
      </c>
      <c r="H11" s="265" t="n">
        <v>0</v>
      </c>
      <c r="I11" s="266" t="n">
        <v>0</v>
      </c>
      <c r="J11" s="266" t="n">
        <v>8</v>
      </c>
      <c r="K11" s="266" t="n">
        <v>5</v>
      </c>
      <c r="L11" s="266" t="n">
        <v>0.5</v>
      </c>
      <c r="M11" s="266" t="n">
        <v>2</v>
      </c>
      <c r="N11" s="266" t="n">
        <v>0</v>
      </c>
      <c r="O11" s="267" t="n">
        <v>0</v>
      </c>
      <c r="P11" s="268" t="n">
        <v>2012</v>
      </c>
      <c r="Q11" s="269"/>
      <c r="R11" s="269"/>
      <c r="S11" s="269"/>
    </row>
    <row r="12" s="266" customFormat="true" ht="24.75" hidden="false" customHeight="true" outlineLevel="0" collapsed="false">
      <c r="A12" s="264" t="n">
        <v>2013</v>
      </c>
      <c r="B12" s="265" t="n">
        <v>7.5</v>
      </c>
      <c r="C12" s="265" t="n">
        <v>788</v>
      </c>
      <c r="D12" s="266" t="n">
        <v>1.7</v>
      </c>
      <c r="E12" s="266" t="n">
        <v>780</v>
      </c>
      <c r="F12" s="266" t="n">
        <v>0.2</v>
      </c>
      <c r="G12" s="266" t="n">
        <v>4</v>
      </c>
      <c r="H12" s="265" t="n">
        <v>0</v>
      </c>
      <c r="I12" s="266" t="n">
        <v>0</v>
      </c>
      <c r="J12" s="266" t="n">
        <v>5.1</v>
      </c>
      <c r="K12" s="266" t="n">
        <v>3</v>
      </c>
      <c r="L12" s="266" t="n">
        <v>0.5</v>
      </c>
      <c r="M12" s="266" t="n">
        <v>1</v>
      </c>
      <c r="N12" s="266" t="n">
        <v>0</v>
      </c>
      <c r="O12" s="267" t="n">
        <v>0</v>
      </c>
      <c r="P12" s="268" t="n">
        <v>2013</v>
      </c>
      <c r="Q12" s="269"/>
      <c r="R12" s="269"/>
      <c r="S12" s="269"/>
    </row>
    <row r="13" s="266" customFormat="true" ht="24.75" hidden="false" customHeight="true" outlineLevel="0" collapsed="false">
      <c r="A13" s="264" t="n">
        <v>2014</v>
      </c>
      <c r="B13" s="265" t="n">
        <f aca="false">SUM(D13,F13,H13,J13,L13,N13)</f>
        <v>9.8</v>
      </c>
      <c r="C13" s="265" t="n">
        <f aca="false">SUM(E13,G13,I13,K13,M13,O13)</f>
        <v>587.3</v>
      </c>
      <c r="D13" s="266" t="n">
        <v>1.7</v>
      </c>
      <c r="E13" s="266" t="n">
        <v>560</v>
      </c>
      <c r="F13" s="266" t="n">
        <v>0.5</v>
      </c>
      <c r="G13" s="266" t="n">
        <v>10.3</v>
      </c>
      <c r="H13" s="265" t="n">
        <v>0.2</v>
      </c>
      <c r="I13" s="266" t="n">
        <v>14</v>
      </c>
      <c r="J13" s="266" t="n">
        <v>6.6</v>
      </c>
      <c r="K13" s="266" t="n">
        <v>1.5</v>
      </c>
      <c r="L13" s="266" t="n">
        <v>0.5</v>
      </c>
      <c r="M13" s="266" t="n">
        <v>1</v>
      </c>
      <c r="N13" s="266" t="n">
        <v>0.3</v>
      </c>
      <c r="O13" s="267" t="n">
        <v>0.5</v>
      </c>
      <c r="P13" s="268" t="n">
        <v>2014</v>
      </c>
      <c r="Q13" s="269"/>
      <c r="R13" s="269"/>
      <c r="S13" s="269"/>
    </row>
    <row r="14" s="275" customFormat="true" ht="24.75" hidden="false" customHeight="true" outlineLevel="0" collapsed="false">
      <c r="A14" s="270" t="n">
        <v>2015</v>
      </c>
      <c r="B14" s="271" t="n">
        <f aca="false">SUM(D14,F14,H14,J14,L14,N14)</f>
        <v>6.5</v>
      </c>
      <c r="C14" s="271" t="n">
        <f aca="false">SUM(E14,G14,I14,K14,M14,O14)</f>
        <v>638.3</v>
      </c>
      <c r="D14" s="271" t="n">
        <v>1</v>
      </c>
      <c r="E14" s="271" t="n">
        <v>610</v>
      </c>
      <c r="F14" s="271" t="n">
        <v>0.4</v>
      </c>
      <c r="G14" s="271" t="n">
        <v>6.9</v>
      </c>
      <c r="H14" s="272" t="n">
        <v>1.9</v>
      </c>
      <c r="I14" s="271" t="n">
        <v>18.6</v>
      </c>
      <c r="J14" s="271" t="n">
        <v>3.2</v>
      </c>
      <c r="K14" s="271" t="n">
        <v>2.8</v>
      </c>
      <c r="L14" s="265" t="n">
        <v>0</v>
      </c>
      <c r="M14" s="266" t="n">
        <v>0</v>
      </c>
      <c r="N14" s="266" t="n">
        <v>0</v>
      </c>
      <c r="O14" s="267" t="n">
        <v>0</v>
      </c>
      <c r="P14" s="273" t="n">
        <v>2015</v>
      </c>
      <c r="Q14" s="274"/>
      <c r="R14" s="274"/>
      <c r="S14" s="274"/>
    </row>
    <row r="15" s="281" customFormat="true" ht="6" hidden="false" customHeight="true" outlineLevel="0" collapsed="false">
      <c r="A15" s="276"/>
      <c r="B15" s="277"/>
      <c r="C15" s="277"/>
      <c r="D15" s="277"/>
      <c r="E15" s="277"/>
      <c r="F15" s="277"/>
      <c r="G15" s="277"/>
      <c r="H15" s="278"/>
      <c r="I15" s="278"/>
      <c r="J15" s="277"/>
      <c r="K15" s="277"/>
      <c r="L15" s="277"/>
      <c r="M15" s="277"/>
      <c r="N15" s="277"/>
      <c r="O15" s="279"/>
      <c r="P15" s="280"/>
      <c r="Q15" s="246"/>
      <c r="R15" s="246"/>
      <c r="S15" s="246"/>
    </row>
    <row r="16" s="246" customFormat="true" ht="1.5" hidden="false" customHeight="true" outlineLevel="0" collapsed="false">
      <c r="A16" s="282"/>
      <c r="B16" s="283"/>
      <c r="C16" s="284"/>
      <c r="D16" s="285"/>
      <c r="E16" s="285"/>
      <c r="F16" s="285"/>
      <c r="G16" s="285"/>
      <c r="H16" s="286"/>
      <c r="I16" s="286"/>
      <c r="J16" s="285"/>
      <c r="K16" s="284"/>
      <c r="L16" s="284"/>
      <c r="M16" s="287"/>
      <c r="N16" s="288"/>
      <c r="O16" s="286"/>
      <c r="P16" s="289"/>
    </row>
    <row r="17" s="246" customFormat="true" ht="3" hidden="false" customHeight="true" outlineLevel="0" collapsed="false">
      <c r="B17" s="290"/>
      <c r="C17" s="250"/>
      <c r="D17" s="250"/>
      <c r="E17" s="250"/>
      <c r="F17" s="250"/>
      <c r="G17" s="250"/>
      <c r="J17" s="250"/>
      <c r="K17" s="291"/>
      <c r="L17" s="291"/>
      <c r="M17" s="292"/>
      <c r="N17" s="249"/>
    </row>
    <row r="18" s="246" customFormat="true" ht="15" hidden="false" customHeight="false" outlineLevel="0" collapsed="false">
      <c r="A18" s="246" t="s">
        <v>151</v>
      </c>
      <c r="B18" s="293"/>
      <c r="K18" s="70"/>
      <c r="L18" s="70"/>
      <c r="M18" s="294"/>
      <c r="N18" s="295"/>
      <c r="O18" s="295"/>
      <c r="P18" s="295"/>
    </row>
    <row r="19" s="246" customFormat="true" ht="15" hidden="false" customHeight="false" outlineLevel="0" collapsed="false">
      <c r="A19" s="296" t="s">
        <v>152</v>
      </c>
      <c r="B19" s="293"/>
      <c r="H19" s="297" t="s">
        <v>153</v>
      </c>
      <c r="K19" s="70"/>
      <c r="L19" s="70"/>
      <c r="M19" s="294"/>
      <c r="N19" s="295"/>
      <c r="O19" s="295"/>
      <c r="P19" s="298"/>
    </row>
    <row r="20" customFormat="false" ht="12" hidden="false" customHeight="false" outlineLevel="0" collapsed="false">
      <c r="B20" s="299"/>
      <c r="M20" s="241"/>
    </row>
    <row r="21" customFormat="false" ht="12" hidden="false" customHeight="false" outlineLevel="0" collapsed="false">
      <c r="B21" s="299"/>
      <c r="M21" s="241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1" width="10.1"/>
    <col collapsed="false" customWidth="true" hidden="false" outlineLevel="0" max="2" min="2" style="232" width="11.21"/>
    <col collapsed="false" customWidth="true" hidden="false" outlineLevel="0" max="3" min="3" style="231" width="10.21"/>
    <col collapsed="false" customWidth="true" hidden="false" outlineLevel="0" max="4" min="4" style="231" width="8.1"/>
    <col collapsed="false" customWidth="true" hidden="false" outlineLevel="0" max="5" min="5" style="231" width="9.21"/>
    <col collapsed="false" customWidth="true" hidden="false" outlineLevel="0" max="6" min="6" style="231" width="10.99"/>
    <col collapsed="false" customWidth="true" hidden="false" outlineLevel="0" max="7" min="7" style="231" width="8.66"/>
    <col collapsed="false" customWidth="true" hidden="false" outlineLevel="0" max="9" min="8" style="231" width="8.77"/>
    <col collapsed="false" customWidth="true" hidden="false" outlineLevel="0" max="10" min="10" style="231" width="9.21"/>
    <col collapsed="false" customWidth="true" hidden="false" outlineLevel="0" max="11" min="11" style="231" width="9.55"/>
    <col collapsed="false" customWidth="true" hidden="false" outlineLevel="0" max="12" min="12" style="300" width="4.66"/>
    <col collapsed="false" customWidth="true" hidden="false" outlineLevel="0" max="13" min="13" style="231" width="9.1"/>
    <col collapsed="false" customWidth="true" hidden="false" outlineLevel="0" max="14" min="14" style="231" width="6.99"/>
    <col collapsed="false" customWidth="true" hidden="false" outlineLevel="0" max="15" min="15" style="231" width="6.66"/>
    <col collapsed="false" customWidth="true" hidden="false" outlineLevel="0" max="16" min="16" style="233" width="6.66"/>
    <col collapsed="false" customWidth="true" hidden="false" outlineLevel="0" max="17" min="17" style="233" width="6.99"/>
    <col collapsed="false" customWidth="true" hidden="false" outlineLevel="0" max="18" min="18" style="234" width="6.99"/>
    <col collapsed="false" customWidth="true" hidden="false" outlineLevel="0" max="19" min="19" style="235" width="6.66"/>
    <col collapsed="false" customWidth="true" hidden="false" outlineLevel="0" max="20" min="20" style="235" width="6.55"/>
    <col collapsed="false" customWidth="true" hidden="false" outlineLevel="0" max="21" min="21" style="235" width="10.77"/>
    <col collapsed="false" customWidth="true" hidden="false" outlineLevel="0" max="24" min="22" style="231" width="0.55"/>
    <col collapsed="false" customWidth="false" hidden="false" outlineLevel="0" max="257" min="25" style="231" width="7.99"/>
  </cols>
  <sheetData>
    <row r="1" customFormat="false" ht="15.75" hidden="false" customHeight="false" outlineLevel="0" collapsed="false">
      <c r="A1" s="301" t="s">
        <v>0</v>
      </c>
      <c r="G1" s="240" t="s">
        <v>1</v>
      </c>
    </row>
    <row r="3" s="303" customFormat="true" ht="23.25" hidden="false" customHeight="false" outlineLevel="0" collapsed="false">
      <c r="A3" s="302" t="s">
        <v>154</v>
      </c>
      <c r="B3" s="302"/>
      <c r="C3" s="302"/>
      <c r="D3" s="302"/>
      <c r="E3" s="302"/>
      <c r="F3" s="302"/>
      <c r="G3" s="302"/>
      <c r="L3" s="304"/>
      <c r="P3" s="305"/>
      <c r="Q3" s="305"/>
      <c r="R3" s="306"/>
      <c r="S3" s="307"/>
      <c r="T3" s="307"/>
      <c r="U3" s="307"/>
    </row>
    <row r="4" s="303" customFormat="true" ht="23.25" hidden="false" customHeight="false" outlineLevel="0" collapsed="false">
      <c r="A4" s="308" t="s">
        <v>155</v>
      </c>
      <c r="B4" s="308"/>
      <c r="C4" s="308"/>
      <c r="D4" s="308"/>
      <c r="E4" s="308"/>
      <c r="F4" s="308"/>
      <c r="G4" s="308"/>
      <c r="L4" s="304"/>
      <c r="P4" s="305"/>
      <c r="Q4" s="305"/>
      <c r="R4" s="306"/>
      <c r="S4" s="307"/>
      <c r="T4" s="307"/>
      <c r="U4" s="307"/>
    </row>
    <row r="5" customFormat="false" ht="14.25" hidden="false" customHeight="true" outlineLevel="0" collapsed="false">
      <c r="A5" s="309"/>
      <c r="B5" s="309"/>
      <c r="C5" s="309"/>
      <c r="D5" s="309"/>
      <c r="E5" s="309"/>
      <c r="F5" s="309"/>
      <c r="G5" s="309"/>
    </row>
    <row r="6" customFormat="false" ht="12.75" hidden="false" customHeight="false" outlineLevel="0" collapsed="false">
      <c r="A6" s="310" t="s">
        <v>156</v>
      </c>
      <c r="B6" s="311"/>
      <c r="C6" s="311"/>
      <c r="D6" s="311"/>
      <c r="E6" s="311"/>
      <c r="F6" s="311"/>
      <c r="G6" s="312" t="s">
        <v>157</v>
      </c>
      <c r="R6" s="241"/>
    </row>
    <row r="7" s="246" customFormat="true" ht="15" hidden="false" customHeight="false" outlineLevel="0" collapsed="false">
      <c r="A7" s="313" t="s">
        <v>135</v>
      </c>
      <c r="B7" s="314" t="s">
        <v>158</v>
      </c>
      <c r="C7" s="315" t="s">
        <v>159</v>
      </c>
      <c r="D7" s="316" t="s">
        <v>160</v>
      </c>
      <c r="E7" s="316"/>
      <c r="F7" s="314" t="s">
        <v>161</v>
      </c>
      <c r="G7" s="317" t="s">
        <v>63</v>
      </c>
      <c r="L7" s="249"/>
      <c r="P7" s="70"/>
      <c r="Q7" s="70"/>
      <c r="R7" s="294"/>
      <c r="S7" s="295"/>
      <c r="T7" s="295"/>
      <c r="U7" s="295"/>
    </row>
    <row r="8" s="246" customFormat="true" ht="15" hidden="false" customHeight="false" outlineLevel="0" collapsed="false">
      <c r="A8" s="313"/>
      <c r="B8" s="314"/>
      <c r="C8" s="315"/>
      <c r="D8" s="316"/>
      <c r="E8" s="316"/>
      <c r="F8" s="314"/>
      <c r="G8" s="317"/>
      <c r="L8" s="249"/>
      <c r="P8" s="70"/>
      <c r="Q8" s="70"/>
      <c r="R8" s="294"/>
      <c r="S8" s="295"/>
      <c r="T8" s="295"/>
      <c r="U8" s="295"/>
    </row>
    <row r="9" s="246" customFormat="true" ht="15" hidden="false" customHeight="false" outlineLevel="0" collapsed="false">
      <c r="A9" s="313"/>
      <c r="B9" s="318" t="s">
        <v>162</v>
      </c>
      <c r="C9" s="318"/>
      <c r="D9" s="319" t="s">
        <v>67</v>
      </c>
      <c r="E9" s="319" t="s">
        <v>68</v>
      </c>
      <c r="F9" s="318" t="s">
        <v>163</v>
      </c>
      <c r="G9" s="317"/>
      <c r="L9" s="249"/>
      <c r="P9" s="70"/>
      <c r="Q9" s="70"/>
      <c r="R9" s="294"/>
      <c r="S9" s="295"/>
      <c r="T9" s="295"/>
      <c r="U9" s="295"/>
    </row>
    <row r="10" s="246" customFormat="true" ht="15" hidden="false" customHeight="false" outlineLevel="0" collapsed="false">
      <c r="A10" s="313"/>
      <c r="B10" s="318"/>
      <c r="C10" s="318"/>
      <c r="D10" s="318" t="s">
        <v>86</v>
      </c>
      <c r="E10" s="318" t="s">
        <v>87</v>
      </c>
      <c r="F10" s="318"/>
      <c r="G10" s="317"/>
      <c r="L10" s="249"/>
      <c r="P10" s="70"/>
      <c r="Q10" s="70"/>
      <c r="R10" s="294"/>
      <c r="S10" s="295"/>
      <c r="T10" s="295"/>
      <c r="U10" s="295"/>
    </row>
    <row r="11" s="246" customFormat="true" ht="4.5" hidden="false" customHeight="true" outlineLevel="0" collapsed="false">
      <c r="A11" s="320"/>
      <c r="B11" s="321"/>
      <c r="C11" s="321"/>
      <c r="D11" s="321"/>
      <c r="E11" s="321"/>
      <c r="F11" s="321"/>
      <c r="G11" s="322"/>
      <c r="L11" s="249"/>
      <c r="P11" s="70"/>
      <c r="Q11" s="70"/>
      <c r="R11" s="294"/>
      <c r="S11" s="295"/>
      <c r="T11" s="295"/>
      <c r="U11" s="295"/>
    </row>
    <row r="12" s="246" customFormat="true" ht="24.95" hidden="false" customHeight="true" outlineLevel="0" collapsed="false">
      <c r="A12" s="323" t="n">
        <v>2011</v>
      </c>
      <c r="B12" s="324" t="n">
        <v>5003</v>
      </c>
      <c r="C12" s="325" t="n">
        <v>6094</v>
      </c>
      <c r="D12" s="325" t="s">
        <v>117</v>
      </c>
      <c r="E12" s="325" t="s">
        <v>117</v>
      </c>
      <c r="F12" s="326" t="n">
        <v>1789107</v>
      </c>
      <c r="G12" s="327" t="n">
        <v>2011</v>
      </c>
      <c r="L12" s="249"/>
      <c r="P12" s="70"/>
      <c r="Q12" s="70"/>
      <c r="R12" s="294"/>
      <c r="S12" s="295"/>
      <c r="T12" s="295"/>
      <c r="U12" s="295"/>
    </row>
    <row r="13" s="246" customFormat="true" ht="24.95" hidden="false" customHeight="true" outlineLevel="0" collapsed="false">
      <c r="A13" s="323" t="n">
        <v>2012</v>
      </c>
      <c r="B13" s="324" t="n">
        <v>5003</v>
      </c>
      <c r="C13" s="325" t="n">
        <v>6904</v>
      </c>
      <c r="D13" s="325" t="s">
        <v>117</v>
      </c>
      <c r="E13" s="325" t="s">
        <v>117</v>
      </c>
      <c r="F13" s="326" t="n">
        <v>2407732</v>
      </c>
      <c r="G13" s="327" t="n">
        <v>2012</v>
      </c>
      <c r="L13" s="249"/>
      <c r="P13" s="70"/>
      <c r="Q13" s="70"/>
      <c r="R13" s="294"/>
      <c r="S13" s="295"/>
      <c r="T13" s="295"/>
      <c r="U13" s="295"/>
    </row>
    <row r="14" s="246" customFormat="true" ht="24.95" hidden="false" customHeight="true" outlineLevel="0" collapsed="false">
      <c r="A14" s="323" t="n">
        <v>2013</v>
      </c>
      <c r="B14" s="324" t="n">
        <v>5003</v>
      </c>
      <c r="C14" s="325" t="n">
        <v>6094</v>
      </c>
      <c r="D14" s="325" t="s">
        <v>117</v>
      </c>
      <c r="E14" s="325" t="s">
        <v>117</v>
      </c>
      <c r="F14" s="326" t="n">
        <v>2997435</v>
      </c>
      <c r="G14" s="327" t="n">
        <v>2013</v>
      </c>
      <c r="L14" s="249"/>
      <c r="P14" s="70"/>
      <c r="Q14" s="70"/>
      <c r="R14" s="294"/>
      <c r="S14" s="295"/>
      <c r="T14" s="295"/>
      <c r="U14" s="295"/>
    </row>
    <row r="15" s="246" customFormat="true" ht="24.95" hidden="false" customHeight="true" outlineLevel="0" collapsed="false">
      <c r="A15" s="323" t="n">
        <v>2014</v>
      </c>
      <c r="B15" s="324" t="n">
        <v>5003</v>
      </c>
      <c r="C15" s="325" t="n">
        <v>6494</v>
      </c>
      <c r="D15" s="325" t="s">
        <v>117</v>
      </c>
      <c r="E15" s="325" t="s">
        <v>117</v>
      </c>
      <c r="F15" s="326" t="n">
        <v>3977352</v>
      </c>
      <c r="G15" s="327" t="n">
        <v>2014</v>
      </c>
      <c r="L15" s="249"/>
      <c r="P15" s="70"/>
      <c r="Q15" s="70"/>
      <c r="R15" s="294"/>
      <c r="S15" s="295"/>
      <c r="T15" s="295"/>
      <c r="U15" s="295"/>
    </row>
    <row r="16" s="246" customFormat="true" ht="24.95" hidden="false" customHeight="true" outlineLevel="0" collapsed="false">
      <c r="A16" s="328" t="n">
        <v>2015</v>
      </c>
      <c r="B16" s="324" t="n">
        <v>5003</v>
      </c>
      <c r="C16" s="325" t="n">
        <v>6094</v>
      </c>
      <c r="D16" s="325" t="s">
        <v>117</v>
      </c>
      <c r="E16" s="325" t="s">
        <v>117</v>
      </c>
      <c r="F16" s="329" t="n">
        <v>3189300</v>
      </c>
      <c r="G16" s="330" t="n">
        <v>2015</v>
      </c>
      <c r="L16" s="249"/>
      <c r="P16" s="70"/>
      <c r="Q16" s="70"/>
      <c r="R16" s="294"/>
      <c r="S16" s="295"/>
      <c r="T16" s="295"/>
      <c r="U16" s="295"/>
    </row>
    <row r="17" customFormat="false" ht="7.5" hidden="false" customHeight="true" outlineLevel="0" collapsed="false">
      <c r="A17" s="331"/>
      <c r="B17" s="332"/>
      <c r="C17" s="333"/>
      <c r="D17" s="333"/>
      <c r="E17" s="333"/>
      <c r="F17" s="334"/>
      <c r="G17" s="335"/>
    </row>
    <row r="18" customFormat="false" ht="35.25" hidden="false" customHeight="true" outlineLevel="0" collapsed="false">
      <c r="A18" s="336" t="s">
        <v>164</v>
      </c>
      <c r="B18" s="336"/>
      <c r="C18" s="336"/>
      <c r="D18" s="336"/>
      <c r="E18" s="336"/>
      <c r="F18" s="336"/>
      <c r="G18" s="336"/>
    </row>
    <row r="19" customFormat="false" ht="15.75" hidden="false" customHeight="false" outlineLevel="0" collapsed="false">
      <c r="A19" s="337" t="s">
        <v>165</v>
      </c>
      <c r="G19" s="338" t="s">
        <v>166</v>
      </c>
    </row>
    <row r="20" customFormat="false" ht="15.75" hidden="false" customHeight="false" outlineLevel="0" collapsed="false">
      <c r="A20" s="339" t="s">
        <v>167</v>
      </c>
    </row>
  </sheetData>
  <mergeCells count="12">
    <mergeCell ref="A3:G3"/>
    <mergeCell ref="A4:G4"/>
    <mergeCell ref="A7:A10"/>
    <mergeCell ref="B7:B8"/>
    <mergeCell ref="C7:C8"/>
    <mergeCell ref="D7:E8"/>
    <mergeCell ref="F7:F8"/>
    <mergeCell ref="G7:G10"/>
    <mergeCell ref="B9:B10"/>
    <mergeCell ref="C9:C10"/>
    <mergeCell ref="F9:F10"/>
    <mergeCell ref="A18:G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0" width="11.77"/>
    <col collapsed="false" customWidth="true" hidden="false" outlineLevel="0" max="3" min="2" style="341" width="10.77"/>
    <col collapsed="false" customWidth="true" hidden="false" outlineLevel="0" max="4" min="4" style="155" width="10.77"/>
    <col collapsed="false" customWidth="true" hidden="false" outlineLevel="0" max="5" min="5" style="155" width="11.21"/>
    <col collapsed="false" customWidth="true" hidden="false" outlineLevel="0" max="6" min="6" style="155" width="10.44"/>
    <col collapsed="false" customWidth="true" hidden="false" outlineLevel="0" max="7" min="7" style="229" width="13.99"/>
    <col collapsed="false" customWidth="true" hidden="false" outlineLevel="0" max="8" min="8" style="155" width="14.21"/>
    <col collapsed="false" customWidth="true" hidden="false" outlineLevel="0" max="9" min="9" style="229" width="12.99"/>
    <col collapsed="false" customWidth="true" hidden="false" outlineLevel="0" max="10" min="10" style="340" width="12.88"/>
    <col collapsed="false" customWidth="true" hidden="false" outlineLevel="0" max="11" min="11" style="155" width="11.88"/>
    <col collapsed="false" customWidth="true" hidden="false" outlineLevel="0" max="14" min="12" style="155" width="0.32"/>
    <col collapsed="false" customWidth="false" hidden="false" outlineLevel="0" max="257" min="15" style="155" width="7.99"/>
  </cols>
  <sheetData>
    <row r="1" s="159" customFormat="true" ht="11.25" hidden="false" customHeight="false" outlineLevel="0" collapsed="false">
      <c r="A1" s="301" t="s">
        <v>0</v>
      </c>
      <c r="B1" s="342"/>
      <c r="C1" s="342"/>
      <c r="G1" s="343"/>
      <c r="I1" s="343"/>
      <c r="J1" s="344"/>
      <c r="K1" s="240" t="s">
        <v>1</v>
      </c>
    </row>
    <row r="2" s="160" customFormat="true" ht="12" hidden="false" customHeight="false" outlineLevel="0" collapsed="false">
      <c r="B2" s="345"/>
      <c r="C2" s="345"/>
      <c r="G2" s="172"/>
      <c r="I2" s="172"/>
      <c r="J2" s="346"/>
    </row>
    <row r="3" s="166" customFormat="true" ht="24.75" hidden="false" customHeight="true" outlineLevel="0" collapsed="false">
      <c r="A3" s="163" t="s">
        <v>168</v>
      </c>
      <c r="B3" s="163"/>
      <c r="C3" s="163"/>
      <c r="D3" s="163"/>
      <c r="E3" s="163"/>
      <c r="F3" s="163"/>
      <c r="G3" s="163" t="s">
        <v>169</v>
      </c>
      <c r="H3" s="163"/>
      <c r="I3" s="163"/>
      <c r="J3" s="163"/>
      <c r="K3" s="163"/>
    </row>
    <row r="4" s="169" customFormat="true" ht="12.7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s="353" customFormat="true" ht="12.75" hidden="false" customHeight="true" outlineLevel="0" collapsed="false">
      <c r="A5" s="347" t="s">
        <v>170</v>
      </c>
      <c r="B5" s="348"/>
      <c r="C5" s="348"/>
      <c r="D5" s="349"/>
      <c r="E5" s="349"/>
      <c r="F5" s="349"/>
      <c r="G5" s="350"/>
      <c r="H5" s="349"/>
      <c r="I5" s="351"/>
      <c r="J5" s="352"/>
      <c r="K5" s="350" t="s">
        <v>171</v>
      </c>
    </row>
    <row r="6" s="359" customFormat="true" ht="17.1" hidden="false" customHeight="true" outlineLevel="0" collapsed="false">
      <c r="A6" s="354" t="s">
        <v>58</v>
      </c>
      <c r="B6" s="355" t="s">
        <v>172</v>
      </c>
      <c r="C6" s="355"/>
      <c r="D6" s="356" t="s">
        <v>173</v>
      </c>
      <c r="E6" s="356"/>
      <c r="F6" s="356"/>
      <c r="G6" s="357" t="s">
        <v>174</v>
      </c>
      <c r="H6" s="357"/>
      <c r="I6" s="355" t="s">
        <v>175</v>
      </c>
      <c r="J6" s="354" t="s">
        <v>176</v>
      </c>
      <c r="K6" s="358"/>
    </row>
    <row r="7" s="359" customFormat="true" ht="17.1" hidden="false" customHeight="true" outlineLevel="0" collapsed="false">
      <c r="A7" s="354"/>
      <c r="B7" s="360" t="s">
        <v>177</v>
      </c>
      <c r="C7" s="360" t="s">
        <v>178</v>
      </c>
      <c r="D7" s="360" t="s">
        <v>179</v>
      </c>
      <c r="E7" s="361" t="s">
        <v>180</v>
      </c>
      <c r="F7" s="361"/>
      <c r="G7" s="362" t="s">
        <v>181</v>
      </c>
      <c r="H7" s="362"/>
      <c r="I7" s="355"/>
      <c r="J7" s="354"/>
      <c r="K7" s="192" t="s">
        <v>63</v>
      </c>
    </row>
    <row r="8" s="359" customFormat="true" ht="17.1" hidden="false" customHeight="true" outlineLevel="0" collapsed="false">
      <c r="A8" s="354"/>
      <c r="B8" s="360"/>
      <c r="C8" s="360"/>
      <c r="D8" s="360"/>
      <c r="E8" s="363"/>
      <c r="F8" s="360" t="s">
        <v>182</v>
      </c>
      <c r="G8" s="360" t="s">
        <v>183</v>
      </c>
      <c r="H8" s="364" t="s">
        <v>184</v>
      </c>
      <c r="I8" s="355"/>
      <c r="J8" s="354"/>
      <c r="K8" s="192"/>
    </row>
    <row r="9" s="359" customFormat="true" ht="17.1" hidden="false" customHeight="true" outlineLevel="0" collapsed="false">
      <c r="A9" s="354"/>
      <c r="B9" s="360"/>
      <c r="C9" s="360"/>
      <c r="D9" s="360"/>
      <c r="E9" s="365"/>
      <c r="F9" s="360"/>
      <c r="G9" s="360"/>
      <c r="H9" s="364"/>
      <c r="I9" s="355"/>
      <c r="J9" s="354"/>
      <c r="K9" s="366"/>
    </row>
    <row r="10" s="220" customFormat="true" ht="34.5" hidden="false" customHeight="true" outlineLevel="0" collapsed="false">
      <c r="A10" s="367" t="s">
        <v>118</v>
      </c>
      <c r="B10" s="135" t="n">
        <v>6</v>
      </c>
      <c r="C10" s="135" t="n">
        <v>296000</v>
      </c>
      <c r="D10" s="135" t="n">
        <v>6</v>
      </c>
      <c r="E10" s="325" t="n">
        <f aca="false">SUM(F10,G10:H10)</f>
        <v>296000</v>
      </c>
      <c r="F10" s="135" t="n">
        <v>237000</v>
      </c>
      <c r="G10" s="325" t="n">
        <v>59000</v>
      </c>
      <c r="H10" s="325" t="n">
        <v>0</v>
      </c>
      <c r="I10" s="325" t="n">
        <v>296000</v>
      </c>
      <c r="J10" s="325" t="s">
        <v>185</v>
      </c>
      <c r="K10" s="368" t="n">
        <v>2011</v>
      </c>
    </row>
    <row r="11" s="220" customFormat="true" ht="34.5" hidden="false" customHeight="true" outlineLevel="0" collapsed="false">
      <c r="A11" s="367" t="s">
        <v>119</v>
      </c>
      <c r="B11" s="135" t="n">
        <v>23</v>
      </c>
      <c r="C11" s="135" t="n">
        <v>675000</v>
      </c>
      <c r="D11" s="135" t="n">
        <v>23</v>
      </c>
      <c r="E11" s="325" t="n">
        <f aca="false">SUM(F11,G11:H11)</f>
        <v>675000</v>
      </c>
      <c r="F11" s="135" t="n">
        <v>400000</v>
      </c>
      <c r="G11" s="325" t="n">
        <v>275000</v>
      </c>
      <c r="H11" s="325"/>
      <c r="I11" s="325" t="n">
        <v>675000</v>
      </c>
      <c r="J11" s="325" t="s">
        <v>186</v>
      </c>
      <c r="K11" s="368" t="n">
        <v>2012</v>
      </c>
    </row>
    <row r="12" s="220" customFormat="true" ht="34.5" hidden="false" customHeight="true" outlineLevel="0" collapsed="false">
      <c r="A12" s="367" t="s">
        <v>120</v>
      </c>
      <c r="B12" s="135" t="n">
        <v>0</v>
      </c>
      <c r="C12" s="135" t="n">
        <v>0</v>
      </c>
      <c r="D12" s="135" t="n">
        <v>0</v>
      </c>
      <c r="E12" s="325" t="n">
        <v>0</v>
      </c>
      <c r="F12" s="135" t="n">
        <v>0</v>
      </c>
      <c r="G12" s="325" t="n">
        <v>0</v>
      </c>
      <c r="H12" s="325" t="n">
        <v>0</v>
      </c>
      <c r="I12" s="325" t="n">
        <v>0</v>
      </c>
      <c r="J12" s="325" t="n">
        <v>0</v>
      </c>
      <c r="K12" s="368" t="n">
        <v>2013</v>
      </c>
    </row>
    <row r="13" s="220" customFormat="true" ht="34.5" hidden="false" customHeight="true" outlineLevel="0" collapsed="false">
      <c r="A13" s="367" t="s">
        <v>121</v>
      </c>
      <c r="B13" s="135" t="n">
        <v>5</v>
      </c>
      <c r="C13" s="135" t="n">
        <v>160000</v>
      </c>
      <c r="D13" s="135" t="n">
        <v>5</v>
      </c>
      <c r="E13" s="325" t="n">
        <v>160000</v>
      </c>
      <c r="F13" s="135" t="n">
        <v>90000</v>
      </c>
      <c r="G13" s="325" t="n">
        <v>70000</v>
      </c>
      <c r="H13" s="325" t="n">
        <v>0</v>
      </c>
      <c r="I13" s="325" t="n">
        <v>160000</v>
      </c>
      <c r="J13" s="325" t="s">
        <v>187</v>
      </c>
      <c r="K13" s="368" t="n">
        <v>2014</v>
      </c>
    </row>
    <row r="14" s="374" customFormat="true" ht="34.5" hidden="false" customHeight="true" outlineLevel="0" collapsed="false">
      <c r="A14" s="369" t="s">
        <v>122</v>
      </c>
      <c r="B14" s="370" t="n">
        <v>26</v>
      </c>
      <c r="C14" s="370" t="n">
        <v>780000</v>
      </c>
      <c r="D14" s="370" t="n">
        <v>26</v>
      </c>
      <c r="E14" s="371" t="n">
        <v>780000</v>
      </c>
      <c r="F14" s="370" t="n">
        <v>336000</v>
      </c>
      <c r="G14" s="371" t="n">
        <v>444000</v>
      </c>
      <c r="H14" s="371" t="n">
        <v>0</v>
      </c>
      <c r="I14" s="371" t="n">
        <v>780000</v>
      </c>
      <c r="J14" s="372" t="s">
        <v>188</v>
      </c>
      <c r="K14" s="373" t="n">
        <v>2015</v>
      </c>
    </row>
    <row r="15" s="220" customFormat="true" ht="3" hidden="false" customHeight="true" outlineLevel="0" collapsed="false">
      <c r="A15" s="375"/>
      <c r="B15" s="376"/>
      <c r="C15" s="376"/>
      <c r="D15" s="377"/>
      <c r="E15" s="377"/>
      <c r="F15" s="377"/>
      <c r="G15" s="378"/>
      <c r="H15" s="378"/>
      <c r="I15" s="378"/>
      <c r="J15" s="378"/>
      <c r="K15" s="379"/>
    </row>
    <row r="16" s="220" customFormat="true" ht="11.25" hidden="false" customHeight="true" outlineLevel="0" collapsed="false">
      <c r="A16" s="380"/>
      <c r="B16" s="381"/>
      <c r="C16" s="381"/>
      <c r="G16" s="382"/>
      <c r="H16" s="383"/>
      <c r="I16" s="382"/>
      <c r="J16" s="384"/>
    </row>
    <row r="17" s="220" customFormat="true" ht="15" hidden="false" customHeight="false" outlineLevel="0" collapsed="false">
      <c r="A17" s="214" t="s">
        <v>189</v>
      </c>
      <c r="B17" s="215"/>
      <c r="C17" s="215"/>
      <c r="D17" s="219"/>
      <c r="E17" s="219"/>
      <c r="F17" s="219"/>
      <c r="G17" s="218" t="s">
        <v>190</v>
      </c>
      <c r="I17" s="385"/>
      <c r="J17" s="386"/>
    </row>
    <row r="18" s="220" customFormat="true" ht="15" hidden="false" customHeight="false" outlineLevel="0" collapsed="false">
      <c r="A18" s="214"/>
      <c r="B18" s="381"/>
      <c r="C18" s="381"/>
      <c r="G18" s="203"/>
      <c r="I18" s="203"/>
      <c r="J18" s="380"/>
    </row>
    <row r="19" s="220" customFormat="true" ht="15" hidden="false" customHeight="false" outlineLevel="0" collapsed="false">
      <c r="A19" s="380"/>
      <c r="B19" s="381"/>
      <c r="C19" s="381"/>
      <c r="G19" s="203"/>
      <c r="I19" s="203"/>
      <c r="J19" s="380"/>
    </row>
    <row r="20" s="220" customFormat="true" ht="15" hidden="false" customHeight="false" outlineLevel="0" collapsed="false">
      <c r="A20" s="380"/>
      <c r="B20" s="381"/>
      <c r="C20" s="381"/>
      <c r="E20" s="387"/>
      <c r="G20" s="203"/>
      <c r="I20" s="203"/>
      <c r="J20" s="380"/>
    </row>
    <row r="21" s="220" customFormat="true" ht="15" hidden="false" customHeight="false" outlineLevel="0" collapsed="false">
      <c r="A21" s="380"/>
      <c r="B21" s="381"/>
      <c r="C21" s="381"/>
      <c r="G21" s="203"/>
      <c r="I21" s="203"/>
      <c r="J21" s="380"/>
    </row>
    <row r="22" s="220" customFormat="true" ht="15" hidden="false" customHeight="false" outlineLevel="0" collapsed="false">
      <c r="A22" s="214"/>
      <c r="B22" s="381"/>
      <c r="C22" s="381"/>
      <c r="G22" s="203"/>
      <c r="I22" s="203"/>
      <c r="J22" s="380"/>
    </row>
    <row r="23" customFormat="false" ht="15.75" hidden="false" customHeight="false" outlineLevel="0" collapsed="false">
      <c r="A23" s="388"/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21" activeCellId="0" sqref="K21"/>
    </sheetView>
  </sheetViews>
  <sheetFormatPr defaultColWidth="6.10546875" defaultRowHeight="15.75" zeroHeight="false" outlineLevelRow="0" outlineLevelCol="0"/>
  <cols>
    <col collapsed="false" customWidth="true" hidden="false" outlineLevel="0" max="1" min="1" style="389" width="8.99"/>
    <col collapsed="false" customWidth="true" hidden="false" outlineLevel="0" max="7" min="2" style="390" width="9.44"/>
    <col collapsed="false" customWidth="true" hidden="false" outlineLevel="0" max="9" min="8" style="390" width="11.33"/>
    <col collapsed="false" customWidth="true" hidden="false" outlineLevel="0" max="10" min="10" style="391" width="11.33"/>
    <col collapsed="false" customWidth="true" hidden="false" outlineLevel="0" max="12" min="11" style="390" width="11.33"/>
    <col collapsed="false" customWidth="true" hidden="false" outlineLevel="0" max="13" min="13" style="392" width="9.55"/>
    <col collapsed="false" customWidth="true" hidden="false" outlineLevel="0" max="16" min="14" style="389" width="0.88"/>
    <col collapsed="false" customWidth="false" hidden="false" outlineLevel="0" max="257" min="17" style="389" width="6.1"/>
  </cols>
  <sheetData>
    <row r="1" s="395" customFormat="true" ht="11.25" hidden="false" customHeight="false" outlineLevel="0" collapsed="false">
      <c r="A1" s="301" t="s">
        <v>0</v>
      </c>
      <c r="B1" s="393"/>
      <c r="C1" s="393"/>
      <c r="D1" s="393"/>
      <c r="E1" s="393"/>
      <c r="F1" s="393"/>
      <c r="G1" s="393"/>
      <c r="H1" s="393"/>
      <c r="I1" s="393"/>
      <c r="J1" s="394"/>
      <c r="K1" s="393"/>
      <c r="L1" s="393"/>
      <c r="M1" s="240" t="s">
        <v>1</v>
      </c>
    </row>
    <row r="2" s="396" customFormat="true" ht="12" hidden="false" customHeight="false" outlineLevel="0" collapsed="false">
      <c r="B2" s="397"/>
      <c r="C2" s="397"/>
      <c r="D2" s="397"/>
      <c r="E2" s="397"/>
      <c r="F2" s="397"/>
      <c r="G2" s="397"/>
      <c r="H2" s="397"/>
      <c r="I2" s="397"/>
      <c r="J2" s="398"/>
      <c r="K2" s="397"/>
      <c r="L2" s="397"/>
      <c r="M2" s="399"/>
    </row>
    <row r="3" s="402" customFormat="true" ht="30" hidden="false" customHeight="true" outlineLevel="0" collapsed="false">
      <c r="A3" s="400" t="s">
        <v>191</v>
      </c>
      <c r="B3" s="400"/>
      <c r="C3" s="400"/>
      <c r="D3" s="400"/>
      <c r="E3" s="400"/>
      <c r="F3" s="400"/>
      <c r="G3" s="400"/>
      <c r="H3" s="401" t="s">
        <v>192</v>
      </c>
      <c r="I3" s="401"/>
      <c r="J3" s="401"/>
      <c r="K3" s="401"/>
      <c r="L3" s="401"/>
      <c r="M3" s="401"/>
    </row>
    <row r="4" s="407" customFormat="true" ht="12.75" hidden="false" customHeight="true" outlineLevel="0" collapsed="false">
      <c r="A4" s="403"/>
      <c r="B4" s="404"/>
      <c r="C4" s="404"/>
      <c r="D4" s="404"/>
      <c r="E4" s="404"/>
      <c r="F4" s="404"/>
      <c r="G4" s="404"/>
      <c r="H4" s="404"/>
      <c r="I4" s="404"/>
      <c r="J4" s="405"/>
      <c r="K4" s="404"/>
      <c r="L4" s="404"/>
      <c r="M4" s="406"/>
    </row>
    <row r="5" s="408" customFormat="true" ht="12.75" hidden="false" customHeight="true" outlineLevel="0" collapsed="false">
      <c r="A5" s="408" t="s">
        <v>193</v>
      </c>
      <c r="B5" s="409"/>
      <c r="C5" s="409"/>
      <c r="D5" s="409"/>
      <c r="E5" s="409"/>
      <c r="F5" s="409"/>
      <c r="G5" s="409"/>
      <c r="H5" s="409"/>
      <c r="I5" s="409"/>
      <c r="K5" s="409"/>
      <c r="L5" s="409"/>
      <c r="M5" s="410" t="s">
        <v>194</v>
      </c>
    </row>
    <row r="6" s="417" customFormat="true" ht="23.25" hidden="false" customHeight="true" outlineLevel="0" collapsed="false">
      <c r="A6" s="411" t="s">
        <v>58</v>
      </c>
      <c r="B6" s="412" t="s">
        <v>195</v>
      </c>
      <c r="C6" s="413" t="s">
        <v>196</v>
      </c>
      <c r="D6" s="413"/>
      <c r="E6" s="413"/>
      <c r="F6" s="413"/>
      <c r="G6" s="413"/>
      <c r="H6" s="414" t="s">
        <v>197</v>
      </c>
      <c r="I6" s="414"/>
      <c r="J6" s="414"/>
      <c r="K6" s="415" t="s">
        <v>198</v>
      </c>
      <c r="L6" s="415" t="s">
        <v>199</v>
      </c>
      <c r="M6" s="416" t="s">
        <v>63</v>
      </c>
    </row>
    <row r="7" s="417" customFormat="true" ht="15" hidden="false" customHeight="true" outlineLevel="0" collapsed="false">
      <c r="A7" s="411"/>
      <c r="B7" s="412"/>
      <c r="D7" s="418" t="s">
        <v>200</v>
      </c>
      <c r="E7" s="418" t="s">
        <v>201</v>
      </c>
      <c r="F7" s="418" t="s">
        <v>202</v>
      </c>
      <c r="G7" s="418" t="s">
        <v>203</v>
      </c>
      <c r="H7" s="418" t="s">
        <v>204</v>
      </c>
      <c r="I7" s="418" t="s">
        <v>205</v>
      </c>
      <c r="J7" s="419" t="s">
        <v>206</v>
      </c>
      <c r="K7" s="415"/>
      <c r="L7" s="415"/>
      <c r="M7" s="416"/>
    </row>
    <row r="8" s="417" customFormat="true" ht="15" hidden="false" customHeight="false" outlineLevel="0" collapsed="false">
      <c r="A8" s="420"/>
      <c r="B8" s="421" t="s">
        <v>207</v>
      </c>
      <c r="D8" s="418"/>
      <c r="E8" s="418"/>
      <c r="F8" s="418"/>
      <c r="G8" s="418"/>
      <c r="H8" s="418"/>
      <c r="I8" s="418"/>
      <c r="J8" s="419"/>
      <c r="K8" s="415"/>
      <c r="L8" s="415"/>
      <c r="M8" s="422"/>
    </row>
    <row r="9" s="417" customFormat="true" ht="15" hidden="false" customHeight="false" outlineLevel="0" collapsed="false">
      <c r="A9" s="420"/>
      <c r="B9" s="421"/>
      <c r="C9" s="423"/>
      <c r="D9" s="418"/>
      <c r="E9" s="418"/>
      <c r="F9" s="418"/>
      <c r="G9" s="418"/>
      <c r="H9" s="418"/>
      <c r="I9" s="418"/>
      <c r="J9" s="419"/>
      <c r="K9" s="415"/>
      <c r="L9" s="415"/>
      <c r="M9" s="422"/>
    </row>
    <row r="10" s="408" customFormat="true" ht="42.75" hidden="true" customHeight="true" outlineLevel="0" collapsed="false">
      <c r="A10" s="424" t="s">
        <v>208</v>
      </c>
      <c r="B10" s="425" t="n">
        <f aca="false">SUM(C10,K10,L10)</f>
        <v>66</v>
      </c>
      <c r="C10" s="425" t="n">
        <f aca="false">SUM(D10:J10)</f>
        <v>21</v>
      </c>
      <c r="D10" s="425" t="n">
        <v>10</v>
      </c>
      <c r="E10" s="425" t="n">
        <v>1</v>
      </c>
      <c r="F10" s="425" t="n">
        <v>0</v>
      </c>
      <c r="G10" s="425" t="n">
        <v>0</v>
      </c>
      <c r="H10" s="425" t="n">
        <v>0</v>
      </c>
      <c r="I10" s="425" t="n">
        <v>10</v>
      </c>
      <c r="J10" s="425" t="n">
        <v>0</v>
      </c>
      <c r="K10" s="425" t="n">
        <v>30</v>
      </c>
      <c r="L10" s="425" t="n">
        <v>15</v>
      </c>
      <c r="M10" s="426" t="s">
        <v>208</v>
      </c>
    </row>
    <row r="11" s="408" customFormat="true" ht="42.75" hidden="false" customHeight="true" outlineLevel="0" collapsed="false">
      <c r="A11" s="424" t="s">
        <v>118</v>
      </c>
      <c r="B11" s="425" t="n">
        <f aca="false">SUM(C11,K11,L11)</f>
        <v>40</v>
      </c>
      <c r="C11" s="425" t="n">
        <f aca="false">SUM(D11:J11)</f>
        <v>12</v>
      </c>
      <c r="D11" s="135" t="n">
        <v>5</v>
      </c>
      <c r="E11" s="135" t="n">
        <v>1</v>
      </c>
      <c r="F11" s="135" t="n">
        <v>0</v>
      </c>
      <c r="G11" s="135" t="n">
        <v>0</v>
      </c>
      <c r="H11" s="135" t="n">
        <v>0</v>
      </c>
      <c r="I11" s="135" t="n">
        <v>6</v>
      </c>
      <c r="J11" s="135" t="n">
        <v>0</v>
      </c>
      <c r="K11" s="135" t="n">
        <v>14</v>
      </c>
      <c r="L11" s="135" t="n">
        <v>14</v>
      </c>
      <c r="M11" s="426" t="s">
        <v>118</v>
      </c>
    </row>
    <row r="12" s="408" customFormat="true" ht="42.75" hidden="false" customHeight="true" outlineLevel="0" collapsed="false">
      <c r="A12" s="424" t="s">
        <v>119</v>
      </c>
      <c r="B12" s="425" t="n">
        <f aca="false">SUM(C12,K12,L12)</f>
        <v>362</v>
      </c>
      <c r="C12" s="425" t="n">
        <f aca="false">SUM(D12:J12)</f>
        <v>68</v>
      </c>
      <c r="D12" s="135" t="n">
        <v>22</v>
      </c>
      <c r="E12" s="135" t="n">
        <v>6</v>
      </c>
      <c r="F12" s="135" t="n">
        <v>0</v>
      </c>
      <c r="G12" s="135" t="n">
        <v>0</v>
      </c>
      <c r="H12" s="135" t="n">
        <v>0</v>
      </c>
      <c r="I12" s="135" t="n">
        <v>18</v>
      </c>
      <c r="J12" s="135" t="n">
        <v>22</v>
      </c>
      <c r="K12" s="135" t="n">
        <v>203</v>
      </c>
      <c r="L12" s="135" t="n">
        <v>91</v>
      </c>
      <c r="M12" s="426" t="s">
        <v>119</v>
      </c>
    </row>
    <row r="13" s="408" customFormat="true" ht="42.75" hidden="false" customHeight="true" outlineLevel="0" collapsed="false">
      <c r="A13" s="424" t="s">
        <v>120</v>
      </c>
      <c r="B13" s="425" t="n">
        <v>358</v>
      </c>
      <c r="C13" s="425" t="n">
        <v>135</v>
      </c>
      <c r="D13" s="135" t="n">
        <v>29</v>
      </c>
      <c r="E13" s="135" t="n">
        <v>6</v>
      </c>
      <c r="F13" s="135" t="n">
        <v>0</v>
      </c>
      <c r="G13" s="135" t="n">
        <v>0</v>
      </c>
      <c r="H13" s="135" t="n">
        <v>0</v>
      </c>
      <c r="I13" s="135" t="n">
        <v>78</v>
      </c>
      <c r="J13" s="135" t="n">
        <v>22</v>
      </c>
      <c r="K13" s="135" t="n">
        <v>149</v>
      </c>
      <c r="L13" s="135" t="n">
        <v>74</v>
      </c>
      <c r="M13" s="426" t="s">
        <v>120</v>
      </c>
    </row>
    <row r="14" s="408" customFormat="true" ht="42.75" hidden="false" customHeight="true" outlineLevel="0" collapsed="false">
      <c r="A14" s="424" t="s">
        <v>121</v>
      </c>
      <c r="B14" s="425" t="n">
        <v>540</v>
      </c>
      <c r="C14" s="425" t="n">
        <v>80</v>
      </c>
      <c r="D14" s="135" t="n">
        <v>28</v>
      </c>
      <c r="E14" s="135" t="n">
        <v>4</v>
      </c>
      <c r="F14" s="135" t="n">
        <v>0</v>
      </c>
      <c r="G14" s="135" t="n">
        <v>0</v>
      </c>
      <c r="H14" s="135" t="n">
        <v>0</v>
      </c>
      <c r="I14" s="135" t="n">
        <v>29</v>
      </c>
      <c r="J14" s="135" t="n">
        <v>19</v>
      </c>
      <c r="K14" s="135" t="n">
        <v>252</v>
      </c>
      <c r="L14" s="135" t="n">
        <v>208</v>
      </c>
      <c r="M14" s="426" t="s">
        <v>121</v>
      </c>
    </row>
    <row r="15" s="431" customFormat="true" ht="42.75" hidden="false" customHeight="true" outlineLevel="0" collapsed="false">
      <c r="A15" s="427" t="s">
        <v>122</v>
      </c>
      <c r="B15" s="428" t="n">
        <f aca="false">SUM(C15,K15,L15)</f>
        <v>268</v>
      </c>
      <c r="C15" s="428" t="n">
        <f aca="false">SUM(D15:J15)</f>
        <v>225</v>
      </c>
      <c r="D15" s="429" t="n">
        <v>4</v>
      </c>
      <c r="E15" s="429" t="n">
        <v>0</v>
      </c>
      <c r="F15" s="429" t="n">
        <v>0</v>
      </c>
      <c r="G15" s="429" t="n">
        <v>0</v>
      </c>
      <c r="H15" s="429" t="n">
        <v>9</v>
      </c>
      <c r="I15" s="429" t="n">
        <v>3</v>
      </c>
      <c r="J15" s="429" t="n">
        <v>209</v>
      </c>
      <c r="K15" s="429" t="n">
        <v>32</v>
      </c>
      <c r="L15" s="429" t="n">
        <v>11</v>
      </c>
      <c r="M15" s="430" t="s">
        <v>122</v>
      </c>
    </row>
    <row r="16" s="408" customFormat="true" ht="5.25" hidden="false" customHeight="true" outlineLevel="0" collapsed="false">
      <c r="A16" s="432"/>
      <c r="B16" s="433"/>
      <c r="C16" s="433"/>
      <c r="D16" s="433"/>
      <c r="E16" s="433"/>
      <c r="F16" s="434"/>
      <c r="G16" s="433"/>
      <c r="H16" s="433"/>
      <c r="I16" s="433"/>
      <c r="J16" s="435"/>
      <c r="K16" s="433"/>
      <c r="L16" s="436"/>
      <c r="M16" s="437"/>
    </row>
    <row r="17" s="408" customFormat="true" ht="15" hidden="false" customHeight="true" outlineLevel="0" collapsed="false">
      <c r="A17" s="408" t="s">
        <v>209</v>
      </c>
      <c r="B17" s="438"/>
      <c r="C17" s="438"/>
      <c r="D17" s="438"/>
      <c r="E17" s="438"/>
      <c r="F17" s="438"/>
      <c r="G17" s="438"/>
      <c r="H17" s="438"/>
      <c r="I17" s="438"/>
      <c r="J17" s="439"/>
      <c r="K17" s="438"/>
      <c r="L17" s="438"/>
      <c r="M17" s="440"/>
    </row>
    <row r="18" s="408" customFormat="true" ht="35.25" hidden="false" customHeight="true" outlineLevel="0" collapsed="false">
      <c r="A18" s="408" t="s">
        <v>210</v>
      </c>
      <c r="B18" s="438"/>
      <c r="C18" s="438"/>
      <c r="D18" s="438"/>
      <c r="E18" s="438"/>
      <c r="F18" s="438"/>
      <c r="G18" s="438"/>
      <c r="H18" s="441" t="s">
        <v>211</v>
      </c>
      <c r="I18" s="438"/>
      <c r="J18" s="439"/>
      <c r="K18" s="438"/>
      <c r="L18" s="438"/>
    </row>
    <row r="19" s="408" customFormat="true" ht="15" hidden="false" customHeight="false" outlineLevel="0" collapsed="false">
      <c r="B19" s="438"/>
      <c r="C19" s="438"/>
      <c r="D19" s="438"/>
      <c r="E19" s="438"/>
      <c r="F19" s="438"/>
      <c r="G19" s="438"/>
      <c r="H19" s="438"/>
      <c r="I19" s="438"/>
      <c r="J19" s="439"/>
      <c r="K19" s="438"/>
      <c r="L19" s="438"/>
      <c r="M19" s="440"/>
    </row>
    <row r="20" s="408" customFormat="true" ht="15" hidden="false" customHeight="false" outlineLevel="0" collapsed="false">
      <c r="B20" s="438"/>
      <c r="C20" s="438"/>
      <c r="D20" s="438"/>
      <c r="E20" s="438"/>
      <c r="F20" s="438"/>
      <c r="G20" s="438"/>
      <c r="H20" s="438"/>
      <c r="I20" s="438"/>
      <c r="J20" s="439"/>
      <c r="K20" s="438"/>
      <c r="L20" s="438"/>
      <c r="M20" s="440"/>
    </row>
    <row r="21" s="408" customFormat="true" ht="15" hidden="false" customHeight="false" outlineLevel="0" collapsed="false">
      <c r="B21" s="438"/>
      <c r="C21" s="438"/>
      <c r="D21" s="438"/>
      <c r="E21" s="438"/>
      <c r="F21" s="438"/>
      <c r="G21" s="438"/>
      <c r="H21" s="438"/>
      <c r="I21" s="438"/>
      <c r="J21" s="439"/>
      <c r="K21" s="438"/>
      <c r="L21" s="438"/>
      <c r="M21" s="440"/>
    </row>
    <row r="22" s="408" customFormat="true" ht="15" hidden="false" customHeight="false" outlineLevel="0" collapsed="false">
      <c r="B22" s="438"/>
      <c r="C22" s="438"/>
      <c r="D22" s="438"/>
      <c r="E22" s="438"/>
      <c r="F22" s="438"/>
      <c r="G22" s="438"/>
      <c r="H22" s="438"/>
      <c r="I22" s="438"/>
      <c r="J22" s="439"/>
      <c r="K22" s="438"/>
      <c r="L22" s="438"/>
      <c r="M22" s="440"/>
    </row>
  </sheetData>
  <mergeCells count="19">
    <mergeCell ref="A3:G3"/>
    <mergeCell ref="H3:M3"/>
    <mergeCell ref="A6:A7"/>
    <mergeCell ref="B6:B7"/>
    <mergeCell ref="C6:G6"/>
    <mergeCell ref="H6:J6"/>
    <mergeCell ref="K6:K9"/>
    <mergeCell ref="L6:L9"/>
    <mergeCell ref="M6:M7"/>
    <mergeCell ref="D7:D9"/>
    <mergeCell ref="E7:E9"/>
    <mergeCell ref="F7:F9"/>
    <mergeCell ref="G7:G9"/>
    <mergeCell ref="H7:H9"/>
    <mergeCell ref="I7:I9"/>
    <mergeCell ref="J7:J9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35" width="6.99"/>
    <col collapsed="false" customWidth="true" hidden="false" outlineLevel="0" max="2" min="2" style="235" width="6.44"/>
    <col collapsed="false" customWidth="true" hidden="false" outlineLevel="0" max="3" min="3" style="442" width="6.44"/>
    <col collapsed="false" customWidth="true" hidden="false" outlineLevel="0" max="4" min="4" style="443" width="5.88"/>
    <col collapsed="false" customWidth="true" hidden="false" outlineLevel="0" max="5" min="5" style="444" width="5.88"/>
    <col collapsed="false" customWidth="true" hidden="false" outlineLevel="0" max="6" min="6" style="443" width="5.88"/>
    <col collapsed="false" customWidth="true" hidden="false" outlineLevel="0" max="7" min="7" style="444" width="5.88"/>
    <col collapsed="false" customWidth="true" hidden="false" outlineLevel="0" max="8" min="8" style="443" width="5.88"/>
    <col collapsed="false" customWidth="true" hidden="false" outlineLevel="0" max="9" min="9" style="444" width="5.88"/>
    <col collapsed="false" customWidth="true" hidden="false" outlineLevel="0" max="10" min="10" style="443" width="5.88"/>
    <col collapsed="false" customWidth="true" hidden="false" outlineLevel="0" max="11" min="11" style="444" width="5.88"/>
    <col collapsed="false" customWidth="true" hidden="false" outlineLevel="0" max="12" min="12" style="445" width="4.99"/>
    <col collapsed="false" customWidth="true" hidden="false" outlineLevel="0" max="13" min="13" style="444" width="4.99"/>
    <col collapsed="false" customWidth="true" hidden="false" outlineLevel="0" max="14" min="14" style="445" width="4.99"/>
    <col collapsed="false" customWidth="true" hidden="false" outlineLevel="0" max="15" min="15" style="446" width="4.99"/>
    <col collapsed="false" customWidth="true" hidden="false" outlineLevel="0" max="16" min="16" style="445" width="4.99"/>
    <col collapsed="false" customWidth="true" hidden="false" outlineLevel="0" max="17" min="17" style="446" width="4.99"/>
    <col collapsed="false" customWidth="true" hidden="false" outlineLevel="0" max="18" min="18" style="445" width="4.99"/>
    <col collapsed="false" customWidth="true" hidden="false" outlineLevel="0" max="19" min="19" style="446" width="4.99"/>
    <col collapsed="false" customWidth="true" hidden="false" outlineLevel="0" max="20" min="20" style="445" width="4.99"/>
    <col collapsed="false" customWidth="true" hidden="false" outlineLevel="0" max="21" min="21" style="446" width="4.99"/>
    <col collapsed="false" customWidth="true" hidden="false" outlineLevel="0" max="22" min="22" style="445" width="4.99"/>
    <col collapsed="false" customWidth="true" hidden="false" outlineLevel="0" max="23" min="23" style="447" width="4.99"/>
    <col collapsed="false" customWidth="true" hidden="false" outlineLevel="0" max="24" min="24" style="235" width="6.66"/>
    <col collapsed="false" customWidth="false" hidden="false" outlineLevel="0" max="257" min="25" style="231" width="8.88"/>
  </cols>
  <sheetData>
    <row r="1" s="236" customFormat="true" ht="11.25" hidden="false" customHeight="false" outlineLevel="0" collapsed="false">
      <c r="A1" s="7" t="s">
        <v>0</v>
      </c>
      <c r="B1" s="7"/>
      <c r="C1" s="448"/>
      <c r="D1" s="449"/>
      <c r="E1" s="450"/>
      <c r="F1" s="449"/>
      <c r="G1" s="450"/>
      <c r="H1" s="449"/>
      <c r="I1" s="450"/>
      <c r="J1" s="449"/>
      <c r="K1" s="450"/>
      <c r="L1" s="451"/>
      <c r="M1" s="450"/>
      <c r="N1" s="451"/>
      <c r="O1" s="452"/>
      <c r="P1" s="451"/>
      <c r="Q1" s="452"/>
      <c r="R1" s="451"/>
      <c r="S1" s="452"/>
      <c r="T1" s="451"/>
      <c r="U1" s="452"/>
      <c r="V1" s="451"/>
      <c r="X1" s="453" t="s">
        <v>212</v>
      </c>
    </row>
    <row r="2" customFormat="false" ht="12" hidden="false" customHeight="false" outlineLevel="0" collapsed="false">
      <c r="A2" s="13"/>
      <c r="B2" s="13"/>
      <c r="L2" s="454"/>
      <c r="N2" s="454"/>
      <c r="P2" s="454"/>
      <c r="R2" s="454"/>
      <c r="T2" s="454"/>
      <c r="V2" s="454"/>
      <c r="W2" s="455"/>
      <c r="X2" s="13"/>
    </row>
    <row r="3" s="243" customFormat="true" ht="61.5" hidden="false" customHeight="true" outlineLevel="0" collapsed="false">
      <c r="A3" s="242" t="s">
        <v>21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456" t="s">
        <v>214</v>
      </c>
      <c r="M3" s="456"/>
      <c r="N3" s="456"/>
      <c r="O3" s="456"/>
      <c r="P3" s="456"/>
      <c r="Q3" s="456"/>
      <c r="R3" s="456"/>
      <c r="S3" s="456"/>
      <c r="T3" s="456"/>
      <c r="U3" s="456"/>
      <c r="V3" s="456"/>
      <c r="W3" s="456"/>
      <c r="X3" s="456"/>
    </row>
    <row r="4" s="248" customFormat="true" ht="18" hidden="false" customHeight="true" outlineLevel="0" collapsed="false">
      <c r="A4" s="246" t="s">
        <v>215</v>
      </c>
      <c r="B4" s="246"/>
      <c r="C4" s="457"/>
      <c r="D4" s="458"/>
      <c r="E4" s="459"/>
      <c r="F4" s="458"/>
      <c r="G4" s="459"/>
      <c r="H4" s="458"/>
      <c r="I4" s="459"/>
      <c r="J4" s="458"/>
      <c r="K4" s="459"/>
      <c r="L4" s="460"/>
      <c r="M4" s="459"/>
      <c r="N4" s="460"/>
      <c r="O4" s="461"/>
      <c r="P4" s="460"/>
      <c r="Q4" s="461"/>
      <c r="R4" s="460"/>
      <c r="S4" s="461"/>
      <c r="T4" s="460"/>
      <c r="U4" s="461"/>
      <c r="V4" s="460"/>
      <c r="X4" s="462" t="s">
        <v>216</v>
      </c>
    </row>
    <row r="5" s="466" customFormat="true" ht="30.75" hidden="false" customHeight="true" outlineLevel="0" collapsed="false">
      <c r="A5" s="463" t="s">
        <v>217</v>
      </c>
      <c r="B5" s="464" t="s">
        <v>195</v>
      </c>
      <c r="C5" s="464"/>
      <c r="D5" s="464" t="s">
        <v>218</v>
      </c>
      <c r="E5" s="464"/>
      <c r="F5" s="464" t="s">
        <v>219</v>
      </c>
      <c r="G5" s="464"/>
      <c r="H5" s="464" t="s">
        <v>220</v>
      </c>
      <c r="I5" s="464"/>
      <c r="J5" s="464" t="s">
        <v>221</v>
      </c>
      <c r="K5" s="464"/>
      <c r="L5" s="464" t="s">
        <v>222</v>
      </c>
      <c r="M5" s="464"/>
      <c r="N5" s="464" t="s">
        <v>223</v>
      </c>
      <c r="O5" s="464"/>
      <c r="P5" s="464" t="s">
        <v>224</v>
      </c>
      <c r="Q5" s="464"/>
      <c r="R5" s="464" t="s">
        <v>225</v>
      </c>
      <c r="S5" s="464"/>
      <c r="T5" s="464" t="s">
        <v>226</v>
      </c>
      <c r="U5" s="464"/>
      <c r="V5" s="464" t="s">
        <v>227</v>
      </c>
      <c r="W5" s="464"/>
      <c r="X5" s="465" t="s">
        <v>63</v>
      </c>
    </row>
    <row r="6" s="466" customFormat="true" ht="22.5" hidden="false" customHeight="true" outlineLevel="0" collapsed="false">
      <c r="A6" s="463"/>
      <c r="B6" s="467" t="s">
        <v>85</v>
      </c>
      <c r="C6" s="467"/>
      <c r="D6" s="468" t="s">
        <v>228</v>
      </c>
      <c r="E6" s="468"/>
      <c r="F6" s="469" t="s">
        <v>229</v>
      </c>
      <c r="G6" s="469"/>
      <c r="H6" s="469" t="s">
        <v>230</v>
      </c>
      <c r="I6" s="469"/>
      <c r="J6" s="468" t="s">
        <v>231</v>
      </c>
      <c r="K6" s="468"/>
      <c r="L6" s="468" t="s">
        <v>232</v>
      </c>
      <c r="M6" s="468"/>
      <c r="N6" s="470" t="s">
        <v>233</v>
      </c>
      <c r="O6" s="470"/>
      <c r="P6" s="469" t="s">
        <v>234</v>
      </c>
      <c r="Q6" s="469"/>
      <c r="R6" s="470" t="s">
        <v>235</v>
      </c>
      <c r="S6" s="470"/>
      <c r="T6" s="469" t="s">
        <v>236</v>
      </c>
      <c r="U6" s="469"/>
      <c r="V6" s="469" t="s">
        <v>92</v>
      </c>
      <c r="W6" s="469"/>
      <c r="X6" s="465"/>
    </row>
    <row r="7" s="466" customFormat="true" ht="32.25" hidden="false" customHeight="true" outlineLevel="0" collapsed="false">
      <c r="A7" s="463"/>
      <c r="B7" s="471" t="s">
        <v>237</v>
      </c>
      <c r="C7" s="472" t="s">
        <v>238</v>
      </c>
      <c r="D7" s="471" t="s">
        <v>237</v>
      </c>
      <c r="E7" s="472" t="s">
        <v>238</v>
      </c>
      <c r="F7" s="471" t="s">
        <v>237</v>
      </c>
      <c r="G7" s="472" t="s">
        <v>238</v>
      </c>
      <c r="H7" s="471" t="s">
        <v>237</v>
      </c>
      <c r="I7" s="472" t="s">
        <v>238</v>
      </c>
      <c r="J7" s="471" t="s">
        <v>237</v>
      </c>
      <c r="K7" s="472" t="s">
        <v>238</v>
      </c>
      <c r="L7" s="471" t="s">
        <v>237</v>
      </c>
      <c r="M7" s="472" t="s">
        <v>238</v>
      </c>
      <c r="N7" s="471" t="s">
        <v>237</v>
      </c>
      <c r="O7" s="472" t="s">
        <v>238</v>
      </c>
      <c r="P7" s="471" t="s">
        <v>237</v>
      </c>
      <c r="Q7" s="472" t="s">
        <v>238</v>
      </c>
      <c r="R7" s="471" t="s">
        <v>237</v>
      </c>
      <c r="S7" s="472" t="s">
        <v>238</v>
      </c>
      <c r="T7" s="471" t="s">
        <v>237</v>
      </c>
      <c r="U7" s="472" t="s">
        <v>238</v>
      </c>
      <c r="V7" s="471" t="s">
        <v>237</v>
      </c>
      <c r="W7" s="472" t="s">
        <v>238</v>
      </c>
      <c r="X7" s="465"/>
    </row>
    <row r="8" s="466" customFormat="true" ht="24.75" hidden="false" customHeight="true" outlineLevel="0" collapsed="false">
      <c r="A8" s="463"/>
      <c r="B8" s="469" t="s">
        <v>239</v>
      </c>
      <c r="C8" s="473" t="s">
        <v>240</v>
      </c>
      <c r="D8" s="469" t="s">
        <v>239</v>
      </c>
      <c r="E8" s="473" t="s">
        <v>240</v>
      </c>
      <c r="F8" s="469" t="s">
        <v>239</v>
      </c>
      <c r="G8" s="473" t="s">
        <v>240</v>
      </c>
      <c r="H8" s="469" t="s">
        <v>239</v>
      </c>
      <c r="I8" s="473" t="s">
        <v>240</v>
      </c>
      <c r="J8" s="469" t="s">
        <v>239</v>
      </c>
      <c r="K8" s="473" t="s">
        <v>240</v>
      </c>
      <c r="L8" s="469" t="s">
        <v>239</v>
      </c>
      <c r="M8" s="473" t="s">
        <v>240</v>
      </c>
      <c r="N8" s="469" t="s">
        <v>239</v>
      </c>
      <c r="O8" s="473" t="s">
        <v>240</v>
      </c>
      <c r="P8" s="469" t="s">
        <v>239</v>
      </c>
      <c r="Q8" s="473" t="s">
        <v>240</v>
      </c>
      <c r="R8" s="469" t="s">
        <v>239</v>
      </c>
      <c r="S8" s="473" t="s">
        <v>240</v>
      </c>
      <c r="T8" s="469" t="s">
        <v>239</v>
      </c>
      <c r="U8" s="473" t="s">
        <v>240</v>
      </c>
      <c r="V8" s="469" t="s">
        <v>239</v>
      </c>
      <c r="W8" s="473" t="s">
        <v>240</v>
      </c>
      <c r="X8" s="465"/>
    </row>
    <row r="9" s="466" customFormat="true" ht="30" hidden="false" customHeight="true" outlineLevel="0" collapsed="false">
      <c r="A9" s="474" t="s">
        <v>118</v>
      </c>
      <c r="B9" s="475" t="n">
        <f aca="false">SUM(D9,F9,H9,J9,L9,N9,P9,R9,T9,V9)</f>
        <v>260</v>
      </c>
      <c r="C9" s="476" t="n">
        <v>760</v>
      </c>
      <c r="D9" s="476" t="n">
        <v>0</v>
      </c>
      <c r="E9" s="476" t="n">
        <v>0</v>
      </c>
      <c r="F9" s="476" t="n">
        <v>0</v>
      </c>
      <c r="G9" s="476" t="n">
        <v>0</v>
      </c>
      <c r="H9" s="476" t="n">
        <v>0</v>
      </c>
      <c r="I9" s="476" t="n">
        <v>0</v>
      </c>
      <c r="J9" s="476" t="n">
        <v>10</v>
      </c>
      <c r="K9" s="476" t="n">
        <v>12</v>
      </c>
      <c r="L9" s="476" t="n">
        <v>15</v>
      </c>
      <c r="M9" s="476" t="n">
        <v>21</v>
      </c>
      <c r="N9" s="476" t="n">
        <v>30</v>
      </c>
      <c r="O9" s="476" t="n">
        <v>30</v>
      </c>
      <c r="P9" s="476" t="n">
        <v>0</v>
      </c>
      <c r="Q9" s="476" t="n">
        <v>0</v>
      </c>
      <c r="R9" s="476" t="n">
        <v>0</v>
      </c>
      <c r="S9" s="476" t="n">
        <v>0</v>
      </c>
      <c r="T9" s="476" t="n">
        <v>0</v>
      </c>
      <c r="U9" s="476" t="n">
        <v>0</v>
      </c>
      <c r="V9" s="476" t="n">
        <v>205</v>
      </c>
      <c r="W9" s="476" t="n">
        <v>697</v>
      </c>
      <c r="X9" s="477" t="s">
        <v>118</v>
      </c>
    </row>
    <row r="10" s="291" customFormat="true" ht="30" hidden="false" customHeight="true" outlineLevel="0" collapsed="false">
      <c r="A10" s="478" t="s">
        <v>119</v>
      </c>
      <c r="B10" s="475" t="n">
        <f aca="false">SUM(D10,F10,H10,J10,L10,N10,P10,R10,T10,V10)</f>
        <v>379</v>
      </c>
      <c r="C10" s="475" t="n">
        <f aca="false">SUM(E10,G10,I10,K10,M10,O10,Q10,S10,U10,W10)</f>
        <v>407</v>
      </c>
      <c r="D10" s="479" t="n">
        <v>50</v>
      </c>
      <c r="E10" s="479" t="n">
        <v>0</v>
      </c>
      <c r="F10" s="479" t="n">
        <v>0</v>
      </c>
      <c r="G10" s="479" t="n">
        <v>0</v>
      </c>
      <c r="H10" s="479" t="n">
        <v>159</v>
      </c>
      <c r="I10" s="479" t="n">
        <v>237</v>
      </c>
      <c r="J10" s="479" t="n">
        <v>10</v>
      </c>
      <c r="K10" s="479" t="n">
        <v>10</v>
      </c>
      <c r="L10" s="479" t="n">
        <v>15</v>
      </c>
      <c r="M10" s="479" t="n">
        <v>15</v>
      </c>
      <c r="N10" s="479" t="n">
        <v>30</v>
      </c>
      <c r="O10" s="479" t="n">
        <v>30</v>
      </c>
      <c r="P10" s="479" t="n">
        <v>0</v>
      </c>
      <c r="Q10" s="479" t="n">
        <v>0</v>
      </c>
      <c r="R10" s="479" t="n">
        <v>0</v>
      </c>
      <c r="S10" s="479" t="n">
        <v>0</v>
      </c>
      <c r="T10" s="479" t="n">
        <v>0</v>
      </c>
      <c r="U10" s="479" t="n">
        <v>0</v>
      </c>
      <c r="V10" s="479" t="n">
        <v>115</v>
      </c>
      <c r="W10" s="479" t="n">
        <v>115</v>
      </c>
      <c r="X10" s="480" t="s">
        <v>119</v>
      </c>
    </row>
    <row r="11" s="291" customFormat="true" ht="30" hidden="false" customHeight="true" outlineLevel="0" collapsed="false">
      <c r="A11" s="478" t="s">
        <v>120</v>
      </c>
      <c r="B11" s="475" t="n">
        <v>333</v>
      </c>
      <c r="C11" s="475" t="n">
        <v>470</v>
      </c>
      <c r="D11" s="479" t="n">
        <v>50</v>
      </c>
      <c r="E11" s="479" t="n">
        <v>50</v>
      </c>
      <c r="F11" s="479" t="n">
        <v>0</v>
      </c>
      <c r="G11" s="479" t="n">
        <v>0</v>
      </c>
      <c r="H11" s="479" t="n">
        <v>159</v>
      </c>
      <c r="I11" s="479" t="n">
        <v>296</v>
      </c>
      <c r="J11" s="479" t="n">
        <v>10</v>
      </c>
      <c r="K11" s="479" t="n">
        <v>10</v>
      </c>
      <c r="L11" s="479" t="n">
        <v>10</v>
      </c>
      <c r="M11" s="479" t="n">
        <v>10</v>
      </c>
      <c r="N11" s="479" t="n">
        <v>24</v>
      </c>
      <c r="O11" s="479" t="n">
        <v>24</v>
      </c>
      <c r="P11" s="479" t="n">
        <v>0</v>
      </c>
      <c r="Q11" s="479" t="n">
        <v>0</v>
      </c>
      <c r="R11" s="479" t="n">
        <v>0</v>
      </c>
      <c r="S11" s="479" t="n">
        <v>0</v>
      </c>
      <c r="T11" s="479" t="n">
        <v>0</v>
      </c>
      <c r="U11" s="479" t="n">
        <v>0</v>
      </c>
      <c r="V11" s="479" t="n">
        <v>80</v>
      </c>
      <c r="W11" s="479" t="n">
        <v>80</v>
      </c>
      <c r="X11" s="480" t="s">
        <v>120</v>
      </c>
    </row>
    <row r="12" s="291" customFormat="true" ht="30" hidden="false" customHeight="true" outlineLevel="0" collapsed="false">
      <c r="A12" s="478" t="s">
        <v>121</v>
      </c>
      <c r="B12" s="475" t="n">
        <v>284</v>
      </c>
      <c r="C12" s="475" t="n">
        <v>384</v>
      </c>
      <c r="D12" s="479" t="s">
        <v>241</v>
      </c>
      <c r="E12" s="479" t="s">
        <v>241</v>
      </c>
      <c r="F12" s="479" t="s">
        <v>241</v>
      </c>
      <c r="G12" s="479" t="s">
        <v>241</v>
      </c>
      <c r="H12" s="479" t="n">
        <v>174</v>
      </c>
      <c r="I12" s="479" t="n">
        <v>274</v>
      </c>
      <c r="J12" s="479" t="s">
        <v>241</v>
      </c>
      <c r="K12" s="479" t="s">
        <v>241</v>
      </c>
      <c r="L12" s="479" t="n">
        <v>20</v>
      </c>
      <c r="M12" s="479" t="n">
        <v>20</v>
      </c>
      <c r="N12" s="479" t="n">
        <v>30</v>
      </c>
      <c r="O12" s="479" t="n">
        <v>30</v>
      </c>
      <c r="P12" s="479" t="s">
        <v>241</v>
      </c>
      <c r="Q12" s="479" t="s">
        <v>241</v>
      </c>
      <c r="R12" s="479" t="s">
        <v>241</v>
      </c>
      <c r="S12" s="479" t="s">
        <v>241</v>
      </c>
      <c r="T12" s="479" t="s">
        <v>241</v>
      </c>
      <c r="U12" s="479" t="s">
        <v>241</v>
      </c>
      <c r="V12" s="479" t="n">
        <v>60</v>
      </c>
      <c r="W12" s="479" t="n">
        <v>60</v>
      </c>
      <c r="X12" s="480" t="s">
        <v>121</v>
      </c>
    </row>
    <row r="13" s="281" customFormat="true" ht="30" hidden="false" customHeight="true" outlineLevel="0" collapsed="false">
      <c r="A13" s="481" t="s">
        <v>122</v>
      </c>
      <c r="B13" s="482" t="n">
        <f aca="false">SUM(D13,F13,H13,J13,L13,N13,P13,R13,T13,V13)</f>
        <v>60.24</v>
      </c>
      <c r="C13" s="482" t="n">
        <f aca="false">SUM(E13,G13,I13,K13,M13,O13,Q13,S13,U13,W13)</f>
        <v>760</v>
      </c>
      <c r="D13" s="479" t="s">
        <v>241</v>
      </c>
      <c r="E13" s="479" t="s">
        <v>241</v>
      </c>
      <c r="F13" s="479" t="s">
        <v>241</v>
      </c>
      <c r="G13" s="479" t="s">
        <v>241</v>
      </c>
      <c r="H13" s="483" t="n">
        <v>0.24</v>
      </c>
      <c r="I13" s="484" t="n">
        <v>700</v>
      </c>
      <c r="J13" s="479" t="s">
        <v>241</v>
      </c>
      <c r="K13" s="479" t="s">
        <v>241</v>
      </c>
      <c r="L13" s="484" t="n">
        <v>10</v>
      </c>
      <c r="M13" s="484" t="n">
        <v>10</v>
      </c>
      <c r="N13" s="484" t="n">
        <v>10</v>
      </c>
      <c r="O13" s="484" t="n">
        <v>10</v>
      </c>
      <c r="P13" s="479" t="s">
        <v>241</v>
      </c>
      <c r="Q13" s="479" t="s">
        <v>241</v>
      </c>
      <c r="R13" s="479" t="s">
        <v>241</v>
      </c>
      <c r="S13" s="479" t="s">
        <v>241</v>
      </c>
      <c r="T13" s="479" t="s">
        <v>241</v>
      </c>
      <c r="U13" s="479" t="s">
        <v>241</v>
      </c>
      <c r="V13" s="484" t="n">
        <v>40</v>
      </c>
      <c r="W13" s="484" t="n">
        <v>40</v>
      </c>
      <c r="X13" s="485" t="s">
        <v>122</v>
      </c>
    </row>
    <row r="14" s="246" customFormat="true" ht="8.25" hidden="false" customHeight="true" outlineLevel="0" collapsed="false">
      <c r="A14" s="286"/>
      <c r="B14" s="486"/>
      <c r="C14" s="487"/>
      <c r="D14" s="488"/>
      <c r="E14" s="487"/>
      <c r="F14" s="488"/>
      <c r="G14" s="487"/>
      <c r="H14" s="488"/>
      <c r="I14" s="487"/>
      <c r="J14" s="488"/>
      <c r="K14" s="487"/>
      <c r="L14" s="489"/>
      <c r="M14" s="487"/>
      <c r="N14" s="489"/>
      <c r="O14" s="490"/>
      <c r="P14" s="489"/>
      <c r="Q14" s="490"/>
      <c r="R14" s="489"/>
      <c r="S14" s="490"/>
      <c r="T14" s="489"/>
      <c r="U14" s="490"/>
      <c r="V14" s="489"/>
      <c r="W14" s="491"/>
      <c r="X14" s="289"/>
    </row>
    <row r="15" s="246" customFormat="true" ht="5.25" hidden="false" customHeight="true" outlineLevel="0" collapsed="false">
      <c r="A15" s="492"/>
      <c r="B15" s="493"/>
      <c r="C15" s="494"/>
      <c r="D15" s="266"/>
      <c r="E15" s="494"/>
      <c r="F15" s="266"/>
      <c r="G15" s="494"/>
      <c r="H15" s="266"/>
      <c r="I15" s="494"/>
      <c r="J15" s="266"/>
      <c r="K15" s="494"/>
      <c r="L15" s="495"/>
      <c r="M15" s="494"/>
      <c r="N15" s="495"/>
      <c r="O15" s="277"/>
      <c r="P15" s="495"/>
      <c r="Q15" s="277"/>
      <c r="R15" s="495"/>
      <c r="S15" s="277"/>
      <c r="T15" s="495"/>
      <c r="U15" s="277"/>
      <c r="V15" s="495"/>
      <c r="W15" s="496"/>
    </row>
    <row r="16" s="246" customFormat="true" ht="15.75" hidden="false" customHeight="true" outlineLevel="0" collapsed="false">
      <c r="A16" s="497" t="s">
        <v>242</v>
      </c>
      <c r="B16" s="498"/>
      <c r="C16" s="499"/>
      <c r="D16" s="500"/>
      <c r="E16" s="501"/>
      <c r="F16" s="500"/>
      <c r="G16" s="501"/>
      <c r="H16" s="500"/>
      <c r="I16" s="501"/>
      <c r="J16" s="500"/>
      <c r="K16" s="501"/>
      <c r="M16" s="494"/>
      <c r="N16" s="250"/>
      <c r="O16" s="250"/>
      <c r="P16" s="250"/>
      <c r="Q16" s="250"/>
      <c r="R16" s="250"/>
      <c r="S16" s="250"/>
      <c r="T16" s="250"/>
      <c r="U16" s="250"/>
      <c r="V16" s="502"/>
      <c r="W16" s="494"/>
      <c r="X16" s="295"/>
    </row>
    <row r="17" s="246" customFormat="true" ht="16.5" hidden="false" customHeight="true" outlineLevel="0" collapsed="false">
      <c r="A17" s="503" t="s">
        <v>243</v>
      </c>
      <c r="B17" s="493"/>
      <c r="C17" s="494"/>
      <c r="D17" s="266"/>
      <c r="E17" s="494"/>
      <c r="F17" s="266"/>
      <c r="G17" s="494"/>
      <c r="H17" s="266"/>
      <c r="I17" s="494"/>
      <c r="J17" s="266"/>
      <c r="K17" s="494"/>
      <c r="L17" s="504" t="s">
        <v>244</v>
      </c>
      <c r="M17" s="494"/>
      <c r="N17" s="495"/>
      <c r="O17" s="277"/>
      <c r="P17" s="495"/>
      <c r="Q17" s="277"/>
      <c r="R17" s="495"/>
      <c r="S17" s="277"/>
      <c r="T17" s="495"/>
      <c r="U17" s="277"/>
      <c r="V17" s="495"/>
      <c r="W17" s="496"/>
    </row>
    <row r="18" customFormat="false" ht="12.95" hidden="false" customHeight="true" outlineLevel="0" collapsed="false">
      <c r="D18" s="446"/>
      <c r="F18" s="446"/>
      <c r="H18" s="446"/>
      <c r="J18" s="446"/>
      <c r="L18" s="505"/>
      <c r="N18" s="505"/>
      <c r="P18" s="505"/>
      <c r="R18" s="505"/>
      <c r="T18" s="505"/>
      <c r="V18" s="454"/>
      <c r="W18" s="455"/>
    </row>
    <row r="19" s="235" customFormat="true" ht="12.95" hidden="false" customHeight="true" outlineLevel="0" collapsed="false">
      <c r="C19" s="442"/>
      <c r="D19" s="443"/>
      <c r="E19" s="444"/>
      <c r="F19" s="443"/>
      <c r="G19" s="444"/>
      <c r="H19" s="443"/>
      <c r="I19" s="444"/>
      <c r="J19" s="443"/>
      <c r="K19" s="444"/>
      <c r="L19" s="505"/>
      <c r="M19" s="444"/>
      <c r="N19" s="505"/>
      <c r="O19" s="446"/>
      <c r="P19" s="505"/>
      <c r="Q19" s="446"/>
      <c r="R19" s="505"/>
      <c r="S19" s="446"/>
      <c r="T19" s="505"/>
      <c r="U19" s="446"/>
      <c r="V19" s="454"/>
      <c r="W19" s="455"/>
    </row>
    <row r="20" s="235" customFormat="true" ht="9.75" hidden="false" customHeight="true" outlineLevel="0" collapsed="false">
      <c r="C20" s="442"/>
      <c r="D20" s="443"/>
      <c r="E20" s="444"/>
      <c r="F20" s="443"/>
      <c r="G20" s="444"/>
      <c r="H20" s="443"/>
      <c r="I20" s="444"/>
      <c r="J20" s="443"/>
      <c r="K20" s="444"/>
      <c r="L20" s="505"/>
      <c r="M20" s="444"/>
      <c r="N20" s="505"/>
      <c r="O20" s="446"/>
      <c r="P20" s="505"/>
      <c r="Q20" s="446"/>
      <c r="R20" s="505"/>
      <c r="S20" s="446"/>
      <c r="T20" s="505"/>
      <c r="U20" s="446"/>
      <c r="V20" s="454"/>
      <c r="W20" s="455"/>
    </row>
    <row r="21" s="235" customFormat="true" ht="12" hidden="false" customHeight="false" outlineLevel="0" collapsed="false">
      <c r="C21" s="442"/>
      <c r="D21" s="443"/>
      <c r="E21" s="444"/>
      <c r="F21" s="443"/>
      <c r="G21" s="444"/>
      <c r="H21" s="443"/>
      <c r="I21" s="444"/>
      <c r="J21" s="443"/>
      <c r="K21" s="444"/>
      <c r="L21" s="505"/>
      <c r="M21" s="444"/>
      <c r="N21" s="505"/>
      <c r="O21" s="446"/>
      <c r="P21" s="505"/>
      <c r="Q21" s="446"/>
      <c r="R21" s="505"/>
      <c r="S21" s="446"/>
      <c r="T21" s="505"/>
      <c r="U21" s="446"/>
      <c r="V21" s="454"/>
      <c r="W21" s="455"/>
    </row>
    <row r="22" s="235" customFormat="true" ht="12" hidden="false" customHeight="false" outlineLevel="0" collapsed="false">
      <c r="C22" s="442"/>
      <c r="D22" s="443"/>
      <c r="E22" s="444"/>
      <c r="F22" s="443"/>
      <c r="G22" s="444"/>
      <c r="H22" s="443"/>
      <c r="I22" s="444"/>
      <c r="J22" s="443"/>
      <c r="K22" s="444"/>
      <c r="L22" s="454"/>
      <c r="M22" s="444"/>
      <c r="N22" s="454"/>
      <c r="O22" s="446"/>
      <c r="P22" s="454"/>
      <c r="Q22" s="446"/>
      <c r="R22" s="454"/>
      <c r="S22" s="446"/>
      <c r="T22" s="454"/>
      <c r="U22" s="446"/>
      <c r="V22" s="454"/>
      <c r="W22" s="455"/>
    </row>
    <row r="23" s="235" customFormat="true" ht="12" hidden="false" customHeight="false" outlineLevel="0" collapsed="false">
      <c r="C23" s="442"/>
      <c r="D23" s="443"/>
      <c r="E23" s="444"/>
      <c r="F23" s="443"/>
      <c r="G23" s="444"/>
      <c r="H23" s="443"/>
      <c r="I23" s="444"/>
      <c r="J23" s="443"/>
      <c r="K23" s="444"/>
      <c r="L23" s="454"/>
      <c r="M23" s="444"/>
      <c r="N23" s="454"/>
      <c r="O23" s="446"/>
      <c r="P23" s="454"/>
      <c r="Q23" s="446"/>
      <c r="R23" s="454"/>
      <c r="S23" s="446"/>
      <c r="T23" s="454"/>
      <c r="U23" s="446"/>
      <c r="V23" s="454"/>
      <c r="W23" s="455"/>
    </row>
    <row r="24" s="235" customFormat="true" ht="12" hidden="false" customHeight="false" outlineLevel="0" collapsed="false">
      <c r="C24" s="442"/>
      <c r="D24" s="443"/>
      <c r="E24" s="444"/>
      <c r="F24" s="443"/>
      <c r="G24" s="444"/>
      <c r="H24" s="443"/>
      <c r="I24" s="444"/>
      <c r="J24" s="443"/>
      <c r="K24" s="444"/>
      <c r="L24" s="454"/>
      <c r="M24" s="444"/>
      <c r="N24" s="454"/>
      <c r="O24" s="446"/>
      <c r="P24" s="454"/>
      <c r="Q24" s="446"/>
      <c r="R24" s="454"/>
      <c r="S24" s="446"/>
      <c r="T24" s="454"/>
      <c r="U24" s="446"/>
      <c r="V24" s="454"/>
      <c r="W24" s="455"/>
    </row>
    <row r="25" s="235" customFormat="true" ht="12" hidden="false" customHeight="false" outlineLevel="0" collapsed="false">
      <c r="C25" s="442"/>
      <c r="D25" s="443"/>
      <c r="E25" s="444"/>
      <c r="F25" s="443"/>
      <c r="G25" s="444"/>
      <c r="H25" s="443"/>
      <c r="I25" s="444"/>
      <c r="J25" s="443"/>
      <c r="K25" s="444"/>
      <c r="L25" s="454"/>
      <c r="M25" s="444"/>
      <c r="N25" s="454"/>
      <c r="O25" s="446"/>
      <c r="P25" s="454"/>
      <c r="Q25" s="446"/>
      <c r="R25" s="454"/>
      <c r="S25" s="446"/>
      <c r="T25" s="454"/>
      <c r="U25" s="446"/>
      <c r="V25" s="454"/>
      <c r="W25" s="455"/>
    </row>
    <row r="26" s="235" customFormat="true" ht="12" hidden="false" customHeight="false" outlineLevel="0" collapsed="false">
      <c r="C26" s="442"/>
      <c r="D26" s="443"/>
      <c r="E26" s="444"/>
      <c r="F26" s="443"/>
      <c r="G26" s="444"/>
      <c r="H26" s="443"/>
      <c r="I26" s="444"/>
      <c r="J26" s="443"/>
      <c r="K26" s="444"/>
      <c r="L26" s="454"/>
      <c r="M26" s="444"/>
      <c r="N26" s="454"/>
      <c r="O26" s="446"/>
      <c r="P26" s="454"/>
      <c r="Q26" s="446"/>
      <c r="R26" s="454"/>
      <c r="S26" s="446"/>
      <c r="T26" s="454"/>
      <c r="U26" s="446"/>
      <c r="V26" s="454"/>
      <c r="W26" s="455"/>
    </row>
    <row r="27" s="235" customFormat="true" ht="12" hidden="false" customHeight="false" outlineLevel="0" collapsed="false">
      <c r="C27" s="442"/>
      <c r="D27" s="443"/>
      <c r="E27" s="444"/>
      <c r="F27" s="443"/>
      <c r="G27" s="444"/>
      <c r="H27" s="443"/>
      <c r="I27" s="444"/>
      <c r="J27" s="443"/>
      <c r="K27" s="444"/>
      <c r="L27" s="454"/>
      <c r="M27" s="444"/>
      <c r="N27" s="454"/>
      <c r="O27" s="446"/>
      <c r="P27" s="454"/>
      <c r="Q27" s="446"/>
      <c r="R27" s="454"/>
      <c r="S27" s="446"/>
      <c r="T27" s="454"/>
      <c r="U27" s="446"/>
      <c r="V27" s="454"/>
      <c r="W27" s="455"/>
    </row>
    <row r="28" s="235" customFormat="true" ht="12" hidden="false" customHeight="false" outlineLevel="0" collapsed="false">
      <c r="C28" s="442"/>
      <c r="D28" s="443"/>
      <c r="E28" s="444"/>
      <c r="F28" s="443"/>
      <c r="G28" s="444"/>
      <c r="H28" s="443"/>
      <c r="I28" s="444"/>
      <c r="J28" s="443"/>
      <c r="K28" s="444"/>
      <c r="L28" s="454"/>
      <c r="M28" s="444"/>
      <c r="N28" s="454"/>
      <c r="O28" s="446"/>
      <c r="P28" s="454"/>
      <c r="Q28" s="446"/>
      <c r="R28" s="454"/>
      <c r="S28" s="446"/>
      <c r="T28" s="454"/>
      <c r="U28" s="446"/>
      <c r="V28" s="454"/>
      <c r="W28" s="455"/>
    </row>
    <row r="29" s="235" customFormat="true" ht="12" hidden="false" customHeight="false" outlineLevel="0" collapsed="false">
      <c r="C29" s="442"/>
      <c r="D29" s="443"/>
      <c r="E29" s="444"/>
      <c r="F29" s="443"/>
      <c r="G29" s="444"/>
      <c r="H29" s="443"/>
      <c r="I29" s="444"/>
      <c r="J29" s="443"/>
      <c r="K29" s="444"/>
      <c r="L29" s="454"/>
      <c r="M29" s="444"/>
      <c r="N29" s="454"/>
      <c r="O29" s="446"/>
      <c r="P29" s="454"/>
      <c r="Q29" s="446"/>
      <c r="R29" s="454"/>
      <c r="S29" s="446"/>
      <c r="T29" s="454"/>
      <c r="U29" s="446"/>
      <c r="V29" s="454"/>
      <c r="W29" s="455"/>
    </row>
    <row r="30" s="235" customFormat="true" ht="12" hidden="false" customHeight="false" outlineLevel="0" collapsed="false">
      <c r="C30" s="442"/>
      <c r="D30" s="443"/>
      <c r="E30" s="444"/>
      <c r="F30" s="443"/>
      <c r="G30" s="444"/>
      <c r="H30" s="443"/>
      <c r="I30" s="444"/>
      <c r="J30" s="443"/>
      <c r="K30" s="444"/>
      <c r="L30" s="454"/>
      <c r="M30" s="444"/>
      <c r="N30" s="454"/>
      <c r="O30" s="446"/>
      <c r="P30" s="454"/>
      <c r="Q30" s="446"/>
      <c r="R30" s="454"/>
      <c r="S30" s="446"/>
      <c r="T30" s="454"/>
      <c r="U30" s="446"/>
      <c r="V30" s="454"/>
      <c r="W30" s="455"/>
    </row>
    <row r="31" s="235" customFormat="true" ht="12" hidden="false" customHeight="false" outlineLevel="0" collapsed="false">
      <c r="C31" s="442"/>
      <c r="D31" s="443"/>
      <c r="E31" s="444"/>
      <c r="F31" s="443"/>
      <c r="G31" s="444"/>
      <c r="H31" s="443"/>
      <c r="I31" s="444"/>
      <c r="J31" s="443"/>
      <c r="K31" s="444"/>
      <c r="L31" s="454"/>
      <c r="M31" s="444"/>
      <c r="N31" s="454"/>
      <c r="O31" s="446"/>
      <c r="P31" s="454"/>
      <c r="Q31" s="446"/>
      <c r="R31" s="454"/>
      <c r="S31" s="446"/>
      <c r="T31" s="454"/>
      <c r="U31" s="446"/>
      <c r="V31" s="454"/>
      <c r="W31" s="455"/>
    </row>
    <row r="32" s="235" customFormat="true" ht="12" hidden="false" customHeight="false" outlineLevel="0" collapsed="false">
      <c r="C32" s="442"/>
      <c r="D32" s="443"/>
      <c r="E32" s="444"/>
      <c r="F32" s="443"/>
      <c r="G32" s="444"/>
      <c r="H32" s="443"/>
      <c r="I32" s="444"/>
      <c r="J32" s="443"/>
      <c r="K32" s="444"/>
      <c r="L32" s="454"/>
      <c r="M32" s="444"/>
      <c r="N32" s="454"/>
      <c r="O32" s="446"/>
      <c r="P32" s="454"/>
      <c r="Q32" s="446"/>
      <c r="R32" s="454"/>
      <c r="S32" s="446"/>
      <c r="T32" s="454"/>
      <c r="U32" s="446"/>
      <c r="V32" s="454"/>
      <c r="W32" s="455"/>
    </row>
    <row r="33" s="235" customFormat="true" ht="12" hidden="false" customHeight="false" outlineLevel="0" collapsed="false">
      <c r="C33" s="442"/>
      <c r="D33" s="443"/>
      <c r="E33" s="444"/>
      <c r="F33" s="443"/>
      <c r="G33" s="444"/>
      <c r="H33" s="443"/>
      <c r="I33" s="444"/>
      <c r="J33" s="443"/>
      <c r="K33" s="444"/>
      <c r="L33" s="454"/>
      <c r="M33" s="444"/>
      <c r="N33" s="454"/>
      <c r="O33" s="446"/>
      <c r="P33" s="454"/>
      <c r="Q33" s="446"/>
      <c r="R33" s="454"/>
      <c r="S33" s="446"/>
      <c r="T33" s="454"/>
      <c r="U33" s="446"/>
      <c r="V33" s="454"/>
      <c r="W33" s="455"/>
    </row>
    <row r="34" s="235" customFormat="true" ht="12" hidden="false" customHeight="false" outlineLevel="0" collapsed="false">
      <c r="C34" s="442"/>
      <c r="D34" s="443"/>
      <c r="E34" s="444"/>
      <c r="F34" s="443"/>
      <c r="G34" s="444"/>
      <c r="H34" s="443"/>
      <c r="I34" s="444"/>
      <c r="J34" s="443"/>
      <c r="K34" s="444"/>
      <c r="L34" s="454"/>
      <c r="M34" s="444"/>
      <c r="N34" s="454"/>
      <c r="O34" s="446"/>
      <c r="P34" s="454"/>
      <c r="Q34" s="446"/>
      <c r="R34" s="454"/>
      <c r="S34" s="446"/>
      <c r="T34" s="454"/>
      <c r="U34" s="446"/>
      <c r="V34" s="454"/>
      <c r="W34" s="455"/>
    </row>
    <row r="35" s="235" customFormat="true" ht="12" hidden="false" customHeight="false" outlineLevel="0" collapsed="false">
      <c r="C35" s="442"/>
      <c r="D35" s="443"/>
      <c r="E35" s="444"/>
      <c r="F35" s="443"/>
      <c r="G35" s="444"/>
      <c r="H35" s="443"/>
      <c r="I35" s="444"/>
      <c r="J35" s="443"/>
      <c r="K35" s="444"/>
      <c r="L35" s="454"/>
      <c r="M35" s="444"/>
      <c r="N35" s="454"/>
      <c r="O35" s="446"/>
      <c r="P35" s="454"/>
      <c r="Q35" s="446"/>
      <c r="R35" s="454"/>
      <c r="S35" s="446"/>
      <c r="T35" s="454"/>
      <c r="U35" s="446"/>
      <c r="V35" s="454"/>
      <c r="W35" s="455"/>
    </row>
    <row r="36" s="235" customFormat="true" ht="12" hidden="false" customHeight="false" outlineLevel="0" collapsed="false">
      <c r="C36" s="442"/>
      <c r="D36" s="443"/>
      <c r="E36" s="444"/>
      <c r="F36" s="443"/>
      <c r="G36" s="444"/>
      <c r="H36" s="443"/>
      <c r="I36" s="444"/>
      <c r="J36" s="443"/>
      <c r="K36" s="444"/>
      <c r="L36" s="454"/>
      <c r="M36" s="444"/>
      <c r="N36" s="454"/>
      <c r="O36" s="446"/>
      <c r="P36" s="454"/>
      <c r="Q36" s="446"/>
      <c r="R36" s="454"/>
      <c r="S36" s="446"/>
      <c r="T36" s="454"/>
      <c r="U36" s="446"/>
      <c r="V36" s="454"/>
      <c r="W36" s="455"/>
    </row>
    <row r="37" s="235" customFormat="true" ht="12" hidden="false" customHeight="false" outlineLevel="0" collapsed="false">
      <c r="C37" s="442"/>
      <c r="D37" s="443"/>
      <c r="E37" s="444"/>
      <c r="F37" s="443"/>
      <c r="G37" s="444"/>
      <c r="H37" s="443"/>
      <c r="I37" s="444"/>
      <c r="J37" s="443"/>
      <c r="K37" s="444"/>
      <c r="L37" s="454"/>
      <c r="M37" s="444"/>
      <c r="N37" s="454"/>
      <c r="O37" s="446"/>
      <c r="P37" s="454"/>
      <c r="Q37" s="446"/>
      <c r="R37" s="454"/>
      <c r="S37" s="446"/>
      <c r="T37" s="454"/>
      <c r="U37" s="446"/>
      <c r="V37" s="454"/>
      <c r="W37" s="455"/>
    </row>
    <row r="38" s="235" customFormat="true" ht="12" hidden="false" customHeight="false" outlineLevel="0" collapsed="false">
      <c r="C38" s="442"/>
      <c r="D38" s="443"/>
      <c r="E38" s="444"/>
      <c r="F38" s="443"/>
      <c r="G38" s="444"/>
      <c r="H38" s="443"/>
      <c r="I38" s="444"/>
      <c r="J38" s="443"/>
      <c r="K38" s="444"/>
      <c r="L38" s="454"/>
      <c r="M38" s="444"/>
      <c r="N38" s="454"/>
      <c r="O38" s="446"/>
      <c r="P38" s="454"/>
      <c r="Q38" s="446"/>
      <c r="R38" s="454"/>
      <c r="S38" s="446"/>
      <c r="T38" s="454"/>
      <c r="U38" s="446"/>
      <c r="V38" s="454"/>
      <c r="W38" s="455"/>
    </row>
    <row r="39" s="235" customFormat="true" ht="12" hidden="false" customHeight="false" outlineLevel="0" collapsed="false">
      <c r="C39" s="442"/>
      <c r="D39" s="443"/>
      <c r="E39" s="444"/>
      <c r="F39" s="443"/>
      <c r="G39" s="444"/>
      <c r="H39" s="443"/>
      <c r="I39" s="444"/>
      <c r="J39" s="443"/>
      <c r="K39" s="444"/>
      <c r="L39" s="454"/>
      <c r="M39" s="444"/>
      <c r="N39" s="454"/>
      <c r="O39" s="446"/>
      <c r="P39" s="454"/>
      <c r="Q39" s="446"/>
      <c r="R39" s="454"/>
      <c r="S39" s="446"/>
      <c r="T39" s="454"/>
      <c r="U39" s="446"/>
      <c r="V39" s="454"/>
      <c r="W39" s="455"/>
    </row>
    <row r="40" s="235" customFormat="true" ht="12" hidden="false" customHeight="false" outlineLevel="0" collapsed="false">
      <c r="C40" s="442"/>
      <c r="D40" s="443"/>
      <c r="E40" s="444"/>
      <c r="F40" s="443"/>
      <c r="G40" s="444"/>
      <c r="H40" s="443"/>
      <c r="I40" s="444"/>
      <c r="J40" s="443"/>
      <c r="K40" s="444"/>
      <c r="L40" s="454"/>
      <c r="M40" s="444"/>
      <c r="N40" s="454"/>
      <c r="O40" s="446"/>
      <c r="P40" s="454"/>
      <c r="Q40" s="446"/>
      <c r="R40" s="454"/>
      <c r="S40" s="446"/>
      <c r="T40" s="454"/>
      <c r="U40" s="446"/>
      <c r="V40" s="454"/>
      <c r="W40" s="455"/>
    </row>
    <row r="41" s="235" customFormat="true" ht="12" hidden="false" customHeight="false" outlineLevel="0" collapsed="false">
      <c r="C41" s="442"/>
      <c r="D41" s="443"/>
      <c r="E41" s="444"/>
      <c r="F41" s="443"/>
      <c r="G41" s="444"/>
      <c r="H41" s="443"/>
      <c r="I41" s="444"/>
      <c r="J41" s="443"/>
      <c r="K41" s="444"/>
      <c r="L41" s="454"/>
      <c r="M41" s="444"/>
      <c r="N41" s="454"/>
      <c r="O41" s="446"/>
      <c r="P41" s="454"/>
      <c r="Q41" s="446"/>
      <c r="R41" s="454"/>
      <c r="S41" s="446"/>
      <c r="T41" s="454"/>
      <c r="U41" s="446"/>
      <c r="V41" s="454"/>
      <c r="W41" s="455"/>
    </row>
    <row r="42" s="235" customFormat="true" ht="12" hidden="false" customHeight="false" outlineLevel="0" collapsed="false">
      <c r="C42" s="442"/>
      <c r="D42" s="443"/>
      <c r="E42" s="444"/>
      <c r="F42" s="443"/>
      <c r="G42" s="444"/>
      <c r="H42" s="443"/>
      <c r="I42" s="444"/>
      <c r="J42" s="443"/>
      <c r="K42" s="444"/>
      <c r="L42" s="454"/>
      <c r="M42" s="444"/>
      <c r="N42" s="454"/>
      <c r="O42" s="446"/>
      <c r="P42" s="454"/>
      <c r="Q42" s="446"/>
      <c r="R42" s="454"/>
      <c r="S42" s="446"/>
      <c r="T42" s="454"/>
      <c r="U42" s="446"/>
      <c r="V42" s="454"/>
      <c r="W42" s="455"/>
    </row>
    <row r="43" s="235" customFormat="true" ht="12" hidden="false" customHeight="false" outlineLevel="0" collapsed="false">
      <c r="C43" s="442"/>
      <c r="D43" s="443"/>
      <c r="E43" s="444"/>
      <c r="F43" s="443"/>
      <c r="G43" s="444"/>
      <c r="H43" s="443"/>
      <c r="I43" s="444"/>
      <c r="J43" s="443"/>
      <c r="K43" s="444"/>
      <c r="L43" s="454"/>
      <c r="M43" s="444"/>
      <c r="N43" s="454"/>
      <c r="O43" s="446"/>
      <c r="P43" s="454"/>
      <c r="Q43" s="446"/>
      <c r="R43" s="454"/>
      <c r="S43" s="446"/>
      <c r="T43" s="454"/>
      <c r="U43" s="446"/>
      <c r="V43" s="454"/>
      <c r="W43" s="455"/>
    </row>
    <row r="44" s="235" customFormat="true" ht="12" hidden="false" customHeight="false" outlineLevel="0" collapsed="false">
      <c r="C44" s="442"/>
      <c r="D44" s="443"/>
      <c r="E44" s="444"/>
      <c r="F44" s="443"/>
      <c r="G44" s="444"/>
      <c r="H44" s="443"/>
      <c r="I44" s="444"/>
      <c r="J44" s="443"/>
      <c r="K44" s="444"/>
      <c r="L44" s="454"/>
      <c r="M44" s="444"/>
      <c r="N44" s="454"/>
      <c r="O44" s="446"/>
      <c r="P44" s="454"/>
      <c r="Q44" s="446"/>
      <c r="R44" s="454"/>
      <c r="S44" s="446"/>
      <c r="T44" s="454"/>
      <c r="U44" s="446"/>
      <c r="V44" s="454"/>
      <c r="W44" s="455"/>
    </row>
    <row r="45" s="235" customFormat="true" ht="12" hidden="false" customHeight="false" outlineLevel="0" collapsed="false">
      <c r="C45" s="442"/>
      <c r="D45" s="443"/>
      <c r="E45" s="444"/>
      <c r="F45" s="443"/>
      <c r="G45" s="444"/>
      <c r="H45" s="443"/>
      <c r="I45" s="444"/>
      <c r="J45" s="443"/>
      <c r="K45" s="444"/>
      <c r="L45" s="454"/>
      <c r="M45" s="444"/>
      <c r="N45" s="454"/>
      <c r="O45" s="446"/>
      <c r="P45" s="454"/>
      <c r="Q45" s="446"/>
      <c r="R45" s="454"/>
      <c r="S45" s="446"/>
      <c r="T45" s="454"/>
      <c r="U45" s="446"/>
      <c r="V45" s="454"/>
      <c r="W45" s="455"/>
    </row>
    <row r="46" s="235" customFormat="true" ht="12" hidden="false" customHeight="false" outlineLevel="0" collapsed="false">
      <c r="C46" s="442"/>
      <c r="D46" s="443"/>
      <c r="E46" s="444"/>
      <c r="F46" s="443"/>
      <c r="G46" s="444"/>
      <c r="H46" s="443"/>
      <c r="I46" s="444"/>
      <c r="J46" s="443"/>
      <c r="K46" s="444"/>
      <c r="L46" s="454"/>
      <c r="M46" s="444"/>
      <c r="N46" s="454"/>
      <c r="O46" s="446"/>
      <c r="P46" s="454"/>
      <c r="Q46" s="446"/>
      <c r="R46" s="454"/>
      <c r="S46" s="446"/>
      <c r="T46" s="454"/>
      <c r="U46" s="446"/>
      <c r="V46" s="454"/>
      <c r="W46" s="455"/>
    </row>
    <row r="47" s="235" customFormat="true" ht="12" hidden="false" customHeight="false" outlineLevel="0" collapsed="false">
      <c r="C47" s="442"/>
      <c r="D47" s="443"/>
      <c r="E47" s="444"/>
      <c r="F47" s="443"/>
      <c r="G47" s="444"/>
      <c r="H47" s="443"/>
      <c r="I47" s="444"/>
      <c r="J47" s="443"/>
      <c r="K47" s="444"/>
      <c r="L47" s="454"/>
      <c r="M47" s="444"/>
      <c r="N47" s="454"/>
      <c r="O47" s="446"/>
      <c r="P47" s="454"/>
      <c r="Q47" s="446"/>
      <c r="R47" s="454"/>
      <c r="S47" s="446"/>
      <c r="T47" s="454"/>
      <c r="U47" s="446"/>
      <c r="V47" s="454"/>
      <c r="W47" s="455"/>
    </row>
    <row r="48" s="235" customFormat="true" ht="12" hidden="false" customHeight="false" outlineLevel="0" collapsed="false">
      <c r="C48" s="442"/>
      <c r="D48" s="443"/>
      <c r="E48" s="444"/>
      <c r="F48" s="443"/>
      <c r="G48" s="444"/>
      <c r="H48" s="443"/>
      <c r="I48" s="444"/>
      <c r="J48" s="443"/>
      <c r="K48" s="444"/>
      <c r="L48" s="454"/>
      <c r="M48" s="444"/>
      <c r="N48" s="454"/>
      <c r="O48" s="446"/>
      <c r="P48" s="454"/>
      <c r="Q48" s="446"/>
      <c r="R48" s="454"/>
      <c r="S48" s="446"/>
      <c r="T48" s="454"/>
      <c r="U48" s="446"/>
      <c r="V48" s="454"/>
      <c r="W48" s="455"/>
    </row>
    <row r="49" s="235" customFormat="true" ht="12" hidden="false" customHeight="false" outlineLevel="0" collapsed="false">
      <c r="C49" s="442"/>
      <c r="D49" s="443"/>
      <c r="E49" s="444"/>
      <c r="F49" s="443"/>
      <c r="G49" s="444"/>
      <c r="H49" s="443"/>
      <c r="I49" s="444"/>
      <c r="J49" s="443"/>
      <c r="K49" s="444"/>
      <c r="L49" s="454"/>
      <c r="M49" s="444"/>
      <c r="N49" s="454"/>
      <c r="O49" s="446"/>
      <c r="P49" s="454"/>
      <c r="Q49" s="446"/>
      <c r="R49" s="454"/>
      <c r="S49" s="446"/>
      <c r="T49" s="454"/>
      <c r="U49" s="446"/>
      <c r="V49" s="454"/>
      <c r="W49" s="455"/>
    </row>
    <row r="50" s="235" customFormat="true" ht="12" hidden="false" customHeight="false" outlineLevel="0" collapsed="false">
      <c r="C50" s="442"/>
      <c r="D50" s="443"/>
      <c r="E50" s="444"/>
      <c r="F50" s="443"/>
      <c r="G50" s="444"/>
      <c r="H50" s="443"/>
      <c r="I50" s="444"/>
      <c r="J50" s="443"/>
      <c r="K50" s="444"/>
      <c r="L50" s="454"/>
      <c r="M50" s="444"/>
      <c r="N50" s="454"/>
      <c r="O50" s="446"/>
      <c r="P50" s="454"/>
      <c r="Q50" s="446"/>
      <c r="R50" s="454"/>
      <c r="S50" s="446"/>
      <c r="T50" s="454"/>
      <c r="U50" s="446"/>
      <c r="V50" s="454"/>
      <c r="W50" s="455"/>
    </row>
    <row r="51" s="235" customFormat="true" ht="12" hidden="false" customHeight="false" outlineLevel="0" collapsed="false">
      <c r="C51" s="442"/>
      <c r="D51" s="443"/>
      <c r="E51" s="444"/>
      <c r="F51" s="443"/>
      <c r="G51" s="444"/>
      <c r="H51" s="443"/>
      <c r="I51" s="444"/>
      <c r="J51" s="443"/>
      <c r="K51" s="444"/>
      <c r="L51" s="454"/>
      <c r="M51" s="444"/>
      <c r="N51" s="454"/>
      <c r="O51" s="446"/>
      <c r="P51" s="454"/>
      <c r="Q51" s="446"/>
      <c r="R51" s="454"/>
      <c r="S51" s="446"/>
      <c r="T51" s="454"/>
      <c r="U51" s="446"/>
      <c r="V51" s="454"/>
      <c r="W51" s="455"/>
    </row>
    <row r="52" s="235" customFormat="true" ht="12" hidden="false" customHeight="false" outlineLevel="0" collapsed="false">
      <c r="C52" s="442"/>
      <c r="D52" s="443"/>
      <c r="E52" s="444"/>
      <c r="F52" s="443"/>
      <c r="G52" s="444"/>
      <c r="H52" s="443"/>
      <c r="I52" s="444"/>
      <c r="J52" s="443"/>
      <c r="K52" s="444"/>
      <c r="L52" s="454"/>
      <c r="M52" s="444"/>
      <c r="N52" s="454"/>
      <c r="O52" s="446"/>
      <c r="P52" s="454"/>
      <c r="Q52" s="446"/>
      <c r="R52" s="454"/>
      <c r="S52" s="446"/>
      <c r="T52" s="454"/>
      <c r="U52" s="446"/>
      <c r="V52" s="454"/>
      <c r="W52" s="455"/>
    </row>
    <row r="53" s="235" customFormat="true" ht="12" hidden="false" customHeight="false" outlineLevel="0" collapsed="false">
      <c r="C53" s="442"/>
      <c r="D53" s="443"/>
      <c r="E53" s="444"/>
      <c r="F53" s="443"/>
      <c r="G53" s="444"/>
      <c r="H53" s="443"/>
      <c r="I53" s="444"/>
      <c r="J53" s="443"/>
      <c r="K53" s="444"/>
      <c r="L53" s="454"/>
      <c r="M53" s="444"/>
      <c r="N53" s="454"/>
      <c r="O53" s="446"/>
      <c r="P53" s="454"/>
      <c r="Q53" s="446"/>
      <c r="R53" s="454"/>
      <c r="S53" s="446"/>
      <c r="T53" s="454"/>
      <c r="U53" s="446"/>
      <c r="V53" s="454"/>
      <c r="W53" s="455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9.77"/>
    <col collapsed="false" customWidth="true" hidden="false" outlineLevel="0" max="3" min="2" style="506" width="11.33"/>
    <col collapsed="false" customWidth="true" hidden="false" outlineLevel="0" max="5" min="4" style="231" width="11.33"/>
    <col collapsed="false" customWidth="true" hidden="false" outlineLevel="0" max="6" min="6" style="506" width="10.88"/>
    <col collapsed="false" customWidth="true" hidden="false" outlineLevel="0" max="7" min="7" style="507" width="3.33"/>
    <col collapsed="false" customWidth="false" hidden="false" outlineLevel="0" max="257" min="8" style="231" width="7.99"/>
  </cols>
  <sheetData>
    <row r="1" s="236" customFormat="true" ht="11.25" hidden="false" customHeight="false" outlineLevel="0" collapsed="false">
      <c r="A1" s="301" t="s">
        <v>0</v>
      </c>
      <c r="B1" s="7"/>
      <c r="C1" s="508"/>
      <c r="F1" s="508"/>
      <c r="G1" s="509"/>
    </row>
    <row r="2" customFormat="false" ht="12" hidden="false" customHeight="false" outlineLevel="0" collapsed="false">
      <c r="A2" s="13"/>
      <c r="B2" s="13"/>
      <c r="C2" s="510"/>
      <c r="F2" s="510"/>
      <c r="G2" s="511"/>
    </row>
    <row r="3" s="243" customFormat="true" ht="29.25" hidden="false" customHeight="true" outlineLevel="0" collapsed="false">
      <c r="A3" s="512" t="s">
        <v>245</v>
      </c>
      <c r="B3" s="512"/>
      <c r="C3" s="512"/>
      <c r="D3" s="512"/>
      <c r="E3" s="512"/>
      <c r="F3" s="512"/>
      <c r="G3" s="513"/>
    </row>
    <row r="4" s="245" customFormat="true" ht="12.75" hidden="false" customHeight="true" outlineLevel="0" collapsed="false">
      <c r="A4" s="244"/>
      <c r="B4" s="514"/>
      <c r="C4" s="514"/>
      <c r="D4" s="244"/>
      <c r="E4" s="244"/>
      <c r="F4" s="514"/>
      <c r="G4" s="515"/>
    </row>
    <row r="5" s="245" customFormat="true" ht="12.75" hidden="false" customHeight="true" outlineLevel="0" collapsed="false">
      <c r="A5" s="339" t="s">
        <v>246</v>
      </c>
      <c r="B5" s="516"/>
      <c r="C5" s="516"/>
      <c r="F5" s="517" t="s">
        <v>247</v>
      </c>
      <c r="G5" s="511"/>
    </row>
    <row r="6" s="522" customFormat="true" ht="15" hidden="false" customHeight="true" outlineLevel="0" collapsed="false">
      <c r="A6" s="518" t="s">
        <v>58</v>
      </c>
      <c r="B6" s="519" t="s">
        <v>195</v>
      </c>
      <c r="C6" s="520" t="s">
        <v>248</v>
      </c>
      <c r="D6" s="520" t="s">
        <v>249</v>
      </c>
      <c r="E6" s="520" t="s">
        <v>250</v>
      </c>
      <c r="F6" s="521" t="s">
        <v>63</v>
      </c>
    </row>
    <row r="7" s="522" customFormat="true" ht="15" hidden="false" customHeight="true" outlineLevel="0" collapsed="false">
      <c r="A7" s="518"/>
      <c r="B7" s="519"/>
      <c r="C7" s="519"/>
      <c r="D7" s="519"/>
      <c r="E7" s="519"/>
      <c r="F7" s="521"/>
    </row>
    <row r="8" s="522" customFormat="true" ht="15" hidden="false" customHeight="true" outlineLevel="0" collapsed="false">
      <c r="A8" s="518"/>
      <c r="B8" s="523" t="s">
        <v>85</v>
      </c>
      <c r="C8" s="523" t="s">
        <v>251</v>
      </c>
      <c r="D8" s="523" t="s">
        <v>252</v>
      </c>
      <c r="E8" s="523" t="s">
        <v>253</v>
      </c>
      <c r="F8" s="521"/>
    </row>
    <row r="9" s="522" customFormat="true" ht="15" hidden="false" customHeight="true" outlineLevel="0" collapsed="false">
      <c r="A9" s="518"/>
      <c r="B9" s="523"/>
      <c r="C9" s="523"/>
      <c r="D9" s="523"/>
      <c r="E9" s="523"/>
      <c r="F9" s="521"/>
    </row>
    <row r="10" s="246" customFormat="true" ht="46.5" hidden="false" customHeight="true" outlineLevel="0" collapsed="false">
      <c r="A10" s="474" t="s">
        <v>118</v>
      </c>
      <c r="B10" s="524" t="n">
        <f aca="false">SUM(C10:E10)</f>
        <v>38</v>
      </c>
      <c r="C10" s="525" t="n">
        <v>38</v>
      </c>
      <c r="D10" s="525" t="n">
        <v>0</v>
      </c>
      <c r="E10" s="525" t="n">
        <v>0</v>
      </c>
      <c r="F10" s="477" t="s">
        <v>118</v>
      </c>
      <c r="G10" s="526"/>
    </row>
    <row r="11" s="246" customFormat="true" ht="46.5" hidden="false" customHeight="true" outlineLevel="0" collapsed="false">
      <c r="A11" s="474" t="s">
        <v>119</v>
      </c>
      <c r="B11" s="524" t="n">
        <f aca="false">SUM(C11:E11)</f>
        <v>48</v>
      </c>
      <c r="C11" s="525" t="n">
        <v>48</v>
      </c>
      <c r="D11" s="525" t="n">
        <v>0</v>
      </c>
      <c r="E11" s="525" t="n">
        <v>0</v>
      </c>
      <c r="F11" s="477" t="s">
        <v>119</v>
      </c>
      <c r="G11" s="526"/>
    </row>
    <row r="12" s="246" customFormat="true" ht="46.5" hidden="false" customHeight="true" outlineLevel="0" collapsed="false">
      <c r="A12" s="474" t="s">
        <v>120</v>
      </c>
      <c r="B12" s="524" t="n">
        <v>42</v>
      </c>
      <c r="C12" s="525" t="n">
        <v>42</v>
      </c>
      <c r="D12" s="525" t="n">
        <v>0</v>
      </c>
      <c r="E12" s="525" t="n">
        <v>0</v>
      </c>
      <c r="F12" s="477" t="s">
        <v>120</v>
      </c>
      <c r="G12" s="526"/>
    </row>
    <row r="13" s="246" customFormat="true" ht="46.5" hidden="false" customHeight="true" outlineLevel="0" collapsed="false">
      <c r="A13" s="474" t="s">
        <v>121</v>
      </c>
      <c r="B13" s="524" t="n">
        <v>50</v>
      </c>
      <c r="C13" s="525" t="n">
        <v>49</v>
      </c>
      <c r="D13" s="525" t="n">
        <v>1</v>
      </c>
      <c r="E13" s="525" t="n">
        <v>0</v>
      </c>
      <c r="F13" s="477" t="s">
        <v>121</v>
      </c>
      <c r="G13" s="526"/>
    </row>
    <row r="14" s="532" customFormat="true" ht="46.5" hidden="false" customHeight="true" outlineLevel="0" collapsed="false">
      <c r="A14" s="527" t="s">
        <v>122</v>
      </c>
      <c r="B14" s="528" t="n">
        <f aca="false">SUM(C14:E14)</f>
        <v>70</v>
      </c>
      <c r="C14" s="529" t="n">
        <v>70</v>
      </c>
      <c r="D14" s="529" t="n">
        <v>0</v>
      </c>
      <c r="E14" s="529" t="n">
        <v>0</v>
      </c>
      <c r="F14" s="530" t="s">
        <v>122</v>
      </c>
      <c r="G14" s="531"/>
    </row>
    <row r="15" s="246" customFormat="true" ht="3" hidden="false" customHeight="true" outlineLevel="0" collapsed="false">
      <c r="A15" s="286"/>
      <c r="B15" s="533"/>
      <c r="C15" s="534"/>
      <c r="D15" s="534"/>
      <c r="E15" s="534"/>
      <c r="F15" s="534"/>
      <c r="G15" s="526"/>
    </row>
    <row r="16" s="246" customFormat="true" ht="35.25" hidden="false" customHeight="true" outlineLevel="0" collapsed="false">
      <c r="A16" s="535" t="s">
        <v>254</v>
      </c>
      <c r="B16" s="536"/>
      <c r="F16" s="537" t="s">
        <v>255</v>
      </c>
      <c r="G16" s="526"/>
    </row>
    <row r="17" s="246" customFormat="true" ht="13.5" hidden="false" customHeight="true" outlineLevel="0" collapsed="false">
      <c r="A17" s="295"/>
      <c r="B17" s="536"/>
      <c r="C17" s="536"/>
      <c r="F17" s="538"/>
      <c r="G17" s="526"/>
    </row>
    <row r="18" customFormat="false" ht="13.5" hidden="false" customHeight="true" outlineLevel="0" collapsed="false">
      <c r="B18" s="510"/>
      <c r="C18" s="510"/>
      <c r="F18" s="539"/>
      <c r="G18" s="540"/>
    </row>
    <row r="19" customFormat="false" ht="12" hidden="false" customHeight="false" outlineLevel="0" collapsed="false">
      <c r="B19" s="510"/>
      <c r="C19" s="510"/>
      <c r="F19" s="539"/>
      <c r="G19" s="540"/>
    </row>
    <row r="20" customFormat="false" ht="15.75" hidden="false" customHeight="false" outlineLevel="0" collapsed="false">
      <c r="F20" s="539"/>
      <c r="G20" s="540"/>
    </row>
    <row r="21" customFormat="false" ht="15.75" hidden="false" customHeight="false" outlineLevel="0" collapsed="false">
      <c r="F21" s="539"/>
      <c r="G21" s="540"/>
    </row>
    <row r="22" customFormat="false" ht="15.75" hidden="false" customHeight="false" outlineLevel="0" collapsed="false">
      <c r="F22" s="539"/>
      <c r="G22" s="540"/>
    </row>
    <row r="23" customFormat="false" ht="15.75" hidden="false" customHeight="false" outlineLevel="0" collapsed="false">
      <c r="F23" s="539"/>
      <c r="G23" s="540"/>
    </row>
    <row r="24" customFormat="false" ht="15.75" hidden="false" customHeight="false" outlineLevel="0" collapsed="false">
      <c r="F24" s="539"/>
      <c r="G24" s="540"/>
    </row>
    <row r="25" customFormat="false" ht="15.75" hidden="false" customHeight="false" outlineLevel="0" collapsed="false">
      <c r="F25" s="539"/>
      <c r="G25" s="540"/>
    </row>
    <row r="26" customFormat="false" ht="15.75" hidden="false" customHeight="false" outlineLevel="0" collapsed="false">
      <c r="F26" s="539"/>
      <c r="G26" s="540"/>
    </row>
    <row r="27" customFormat="false" ht="15.75" hidden="false" customHeight="false" outlineLevel="0" collapsed="false">
      <c r="F27" s="539"/>
      <c r="G27" s="540"/>
    </row>
    <row r="28" customFormat="false" ht="15.75" hidden="false" customHeight="false" outlineLevel="0" collapsed="false">
      <c r="F28" s="539"/>
      <c r="G28" s="540"/>
    </row>
    <row r="29" customFormat="false" ht="15.75" hidden="false" customHeight="false" outlineLevel="0" collapsed="false">
      <c r="F29" s="539"/>
      <c r="G29" s="540"/>
    </row>
    <row r="30" customFormat="false" ht="15.75" hidden="false" customHeight="false" outlineLevel="0" collapsed="false">
      <c r="F30" s="539"/>
      <c r="G30" s="540"/>
    </row>
    <row r="31" customFormat="false" ht="15.75" hidden="false" customHeight="false" outlineLevel="0" collapsed="false">
      <c r="F31" s="539"/>
      <c r="G31" s="540"/>
    </row>
    <row r="32" customFormat="false" ht="15.75" hidden="false" customHeight="false" outlineLevel="0" collapsed="false">
      <c r="F32" s="539"/>
      <c r="G32" s="540"/>
    </row>
    <row r="33" customFormat="false" ht="15.75" hidden="false" customHeight="false" outlineLevel="0" collapsed="false">
      <c r="F33" s="539"/>
      <c r="G33" s="540"/>
    </row>
    <row r="34" customFormat="false" ht="15.75" hidden="false" customHeight="false" outlineLevel="0" collapsed="false">
      <c r="F34" s="539"/>
      <c r="G34" s="540"/>
    </row>
    <row r="35" customFormat="false" ht="15.75" hidden="false" customHeight="false" outlineLevel="0" collapsed="false">
      <c r="F35" s="539"/>
      <c r="G35" s="540"/>
    </row>
    <row r="36" customFormat="false" ht="15.75" hidden="false" customHeight="false" outlineLevel="0" collapsed="false">
      <c r="F36" s="539"/>
      <c r="G36" s="540"/>
    </row>
    <row r="37" customFormat="false" ht="15.75" hidden="false" customHeight="false" outlineLevel="0" collapsed="false">
      <c r="F37" s="539"/>
      <c r="G37" s="540"/>
    </row>
    <row r="38" customFormat="false" ht="15.75" hidden="false" customHeight="false" outlineLevel="0" collapsed="false">
      <c r="F38" s="539"/>
      <c r="G38" s="540"/>
    </row>
    <row r="39" customFormat="false" ht="15.75" hidden="false" customHeight="false" outlineLevel="0" collapsed="false">
      <c r="F39" s="539"/>
      <c r="G39" s="540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6-01-21T03:41:42Z</cp:lastPrinted>
  <dcterms:modified xsi:type="dcterms:W3CDTF">2017-01-31T08:42:08Z</dcterms:modified>
  <cp:revision>0</cp:revision>
  <dc:subject/>
  <dc:title/>
</cp:coreProperties>
</file>